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16</definedName>
    <definedName function="false" hidden="false" localSheetId="0" name="_xlnm.Print_Titles" vbProcedure="false">Лист1!$3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умм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341</xdr:row>
                <xdr:rowOff>5</xdr:rowOff>
              </xdr:from>
              <xdr:to>
                <xdr:col>10</xdr:col>
                <xdr:colOff>64</xdr:colOff>
                <xdr:row>34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61">
  <si>
    <t xml:space="preserve"> _______________________________________________</t>
  </si>
  <si>
    <t xml:space="preserve">(наименование утверждающей организации)</t>
  </si>
  <si>
    <t xml:space="preserve">УТВЕРЖДЕНО</t>
  </si>
  <si>
    <t xml:space="preserve">Всего в сумме</t>
  </si>
  <si>
    <t xml:space="preserve">тыс. руб.</t>
  </si>
  <si>
    <t xml:space="preserve">в том числе:</t>
  </si>
  <si>
    <t xml:space="preserve">(с учетом продолжительности строительства)</t>
  </si>
  <si>
    <t xml:space="preserve">на дату начала разработки сметной документации</t>
  </si>
  <si>
    <t xml:space="preserve">на дату начала строительства объекта</t>
  </si>
  <si>
    <t xml:space="preserve">Возвратные суммы</t>
  </si>
  <si>
    <t xml:space="preserve">_______________________________________________________________________________________________________</t>
  </si>
  <si>
    <t xml:space="preserve">"________" ____________________________  ________г.</t>
  </si>
  <si>
    <t xml:space="preserve">(ссылка на документ об утверждении)</t>
  </si>
  <si>
    <t xml:space="preserve">СВОДНЫЙ  СМЕТНЫЙ  РАСЧЕТ</t>
  </si>
  <si>
    <t xml:space="preserve">  стоимости  строительства (очереди строительства)</t>
  </si>
  <si>
    <t xml:space="preserve">Наименование объекта</t>
  </si>
  <si>
    <t xml:space="preserve">&lt;Модернизация систем технической безопасности объекта ОАО &lt;БМРЦ&gt; по адресу: г. Минск, ул. Кальварийская, 7&gt; 1,2 очереди&gt;   (1-я очередь строительства)</t>
  </si>
  <si>
    <t xml:space="preserve">Код объекта</t>
  </si>
  <si>
    <t xml:space="preserve">Дата начала разработки сметной документации на</t>
  </si>
  <si>
    <t xml:space="preserve">1 ИЮНЯ  2021</t>
  </si>
  <si>
    <t xml:space="preserve">Дата начала строительства</t>
  </si>
  <si>
    <t xml:space="preserve">Август 2021г.</t>
  </si>
  <si>
    <t xml:space="preserve">Продолжительность строительства</t>
  </si>
  <si>
    <t xml:space="preserve">мес.</t>
  </si>
  <si>
    <t xml:space="preserve">Коэффицент по постановлению МАиС №5</t>
  </si>
  <si>
    <t xml:space="preserve">Номера сметных расчетов (смет)</t>
  </si>
  <si>
    <t xml:space="preserve">    Наименования глав, объектов, работ, средств</t>
  </si>
  <si>
    <t xml:space="preserve">Стоимость,    тыс.    руб.</t>
  </si>
  <si>
    <t xml:space="preserve">Общая стоимость , тыс. руб</t>
  </si>
  <si>
    <t xml:space="preserve">заработная плата</t>
  </si>
  <si>
    <t xml:space="preserve">ЭМиМ</t>
  </si>
  <si>
    <t xml:space="preserve">материалы, изделия, конструкции</t>
  </si>
  <si>
    <t xml:space="preserve">ОХР и ОПР</t>
  </si>
  <si>
    <t xml:space="preserve">оборудование, мебель, инвентарь</t>
  </si>
  <si>
    <t xml:space="preserve">прочие средства</t>
  </si>
  <si>
    <t xml:space="preserve">в т.ч. з/пл. маш.</t>
  </si>
  <si>
    <t xml:space="preserve">транспорт</t>
  </si>
  <si>
    <t xml:space="preserve">плановая прибыль</t>
  </si>
  <si>
    <t xml:space="preserve">трудоемкость, чел/час</t>
  </si>
  <si>
    <t xml:space="preserve">                ГЛАВА 1</t>
  </si>
  <si>
    <t xml:space="preserve">ПОДГОТОВКА ТЕРРИТОРИИ СТРОИТЕЛЬСТВА</t>
  </si>
  <si>
    <t xml:space="preserve">  ИТОГО ПО ГЛАВЕ 1</t>
  </si>
  <si>
    <t xml:space="preserve">                ГЛАВА 2</t>
  </si>
  <si>
    <t xml:space="preserve">ОСНОВНЫЕ ЗДАНИЯ, СООРУЖЕНИЯ</t>
  </si>
  <si>
    <t xml:space="preserve"> №1</t>
  </si>
  <si>
    <t xml:space="preserve">Системы технической безопасности объекта ОАО</t>
  </si>
  <si>
    <t xml:space="preserve">&lt;БМРЦ&gt;</t>
  </si>
  <si>
    <t xml:space="preserve">  ИТОГО ПО ГЛАВЕ 2</t>
  </si>
  <si>
    <t xml:space="preserve">                ГЛАВА 7</t>
  </si>
  <si>
    <t xml:space="preserve">БЛАГОУСТРОЙСТВО ТЕРРИТОРИИ</t>
  </si>
  <si>
    <t xml:space="preserve"> №2</t>
  </si>
  <si>
    <t xml:space="preserve">Благоустройство территории</t>
  </si>
  <si>
    <t xml:space="preserve">  ИТОГО ПО ГЛАВЕ 7</t>
  </si>
  <si>
    <t xml:space="preserve">  ИТОГО  ПО  ГЛАВАМ  1-7</t>
  </si>
  <si>
    <t xml:space="preserve">      В ТОМ ЧИСЛЕ ВОЗВРАТ МАТЕРИАЛОВ</t>
  </si>
  <si>
    <t xml:space="preserve">iall</t>
  </si>
  <si>
    <t xml:space="preserve">  ГЛАВА  8</t>
  </si>
  <si>
    <t xml:space="preserve">ВРЕМЕННЫЕ  ЗДАНИЯ  И  СООРУЖЕНИЯ</t>
  </si>
  <si>
    <t xml:space="preserve">п. 29 Инструкции</t>
  </si>
  <si>
    <t xml:space="preserve">ВРЕМЕННЫЕ ЗДАНИЯ И СООРУЖЕНИЯ</t>
  </si>
  <si>
    <t xml:space="preserve">ihousen</t>
  </si>
  <si>
    <t xml:space="preserve">КОЭФФИЦИЕНТ ПЕРЕХОДА ОТ СТОИМОСТИ ВРЕМЕННЫХ ЗДАНИЙ К ТРУДОЕМКОСТИ</t>
  </si>
  <si>
    <t xml:space="preserve">ihouse</t>
  </si>
  <si>
    <t xml:space="preserve">ПОПРАВОЧНЫЙ КОЭФФИЦИЕНТЫ К ВРЕМЕННЫМ ЗДАНИЯМ И СООРУЖЕНИЯМ:</t>
  </si>
  <si>
    <t xml:space="preserve">     В. Т. Ч. ВОЗВРАТ МАТЕРИАЛОВ</t>
  </si>
  <si>
    <t xml:space="preserve">  ИТОГО  ПО  ГЛАВЕ  8</t>
  </si>
  <si>
    <t xml:space="preserve">  ИТОГО ПО ГЛАВАМ 1-8</t>
  </si>
  <si>
    <t xml:space="preserve">  ГЛАВА  9</t>
  </si>
  <si>
    <t xml:space="preserve">ПРОЧИЕ  РАБОТЫ   И  РАСХОДЫ</t>
  </si>
  <si>
    <t xml:space="preserve">п. 30.1 Инструкции</t>
  </si>
  <si>
    <t xml:space="preserve">ДОПОЛНИТЕЛЬНЫЕ СРЕДСТВА ПРИ ПРОИЗВОДСТВЕ РАБОТ В ЗИМНЕЕ ВРЕМЯ</t>
  </si>
  <si>
    <t xml:space="preserve">УДЕЛЬНЫЙ ВЕС З/П В ЗИМНИХ</t>
  </si>
  <si>
    <t xml:space="preserve">УДЕЛЬНЫЙ ВЕС ЭМИМ В ЗИМНИХ</t>
  </si>
  <si>
    <t xml:space="preserve">УДЕЛЬНЫЙ ВЕС З/П МАШИНИСТОВ В ЗИМНИХ</t>
  </si>
  <si>
    <t xml:space="preserve">УДЕЛЬНЫЙ ВЕС МАТЕРИАЛОВ В ЗИМНИХ</t>
  </si>
  <si>
    <t xml:space="preserve">izdn</t>
  </si>
  <si>
    <t xml:space="preserve">КОЭФФИЦИЕНТЫ ПЕРЕХОДА ОТ СТОИМОСТИ ЗИМНИХ К ТРУДОЕМКОСТИ</t>
  </si>
  <si>
    <t xml:space="preserve">izd</t>
  </si>
  <si>
    <t xml:space="preserve">ПОПРАВОЧНЫЕ КОЭФФИЦИЕНТЫ ПРИ ПРОИЗВОДСТВЕ РАБОТ В ЗИМНЕЕ ВРЕМЯ:</t>
  </si>
  <si>
    <t xml:space="preserve">п. 30.2 Инструкции</t>
  </si>
  <si>
    <t xml:space="preserve">СРЕДСТВА, СВЯЗАННЫЕ С ОТЧИСЛЕНИЯМИ НА СОЦИАЛЬНОЕ СТРАХОВАНИЕ</t>
  </si>
  <si>
    <t xml:space="preserve">п. 30.3 Инструкции</t>
  </si>
  <si>
    <t xml:space="preserve">СРЕДСТВА, СВЯЗАННЫЕ С ПОДВИЖНЫМ И РАЗЪЕЗДНЫМ ХАРАКТЕРОМ РАБОТ, С ПЕРЕВОЗКОЙ РАБОЧИХ АВТОМОБИЛЬНЫМ ТРАНСПОРТОМ И КОМАНДИРОВАНИЕМ РАБОЧИХ ПОДРЯДЧИКА, ПРИ ОТСУТСТВИИ СВЕДЕНИЙ О ПОДРЯДЧИКЕ В ИСХОДНЫХ ДАННЫХ ЗАКАЗЧИКА НА РАЗРАБОТКУ ПРОЕКТНОЙ ДОКУМЕНТАЦИИ</t>
  </si>
  <si>
    <t xml:space="preserve">п. 30.4 Инструкции</t>
  </si>
  <si>
    <t xml:space="preserve">СРЕДСТВА, НА ПОКРЫТИЕ РАСХОДОВ, СВЯЗАННЫХ С ПОДВИЖНЫМ И РАЗЪЕЗДНЫМ ХАРАКТЕРОМ РАБОТ, С ПЕРЕВОЗКОЙ РАБОЧИХ АВТОМОБИЛЬНЫМ ТРАНСПОРТОМ И КОМАНДИРОВАНИЕМ РАБОЧИХ ПОДРЯДЧИКА, ПРИ НАЛИЧИИ СВЕДЕНИЙ О НИХ В ИСХОДНЫХ ДАННЫХ ЗАКАЗЧИКА НА РАЗРАБОТКУ ПРОЕКТНОЙ ДОКУМЕНТАЦИИ</t>
  </si>
  <si>
    <t xml:space="preserve">п. 30. 5 Инструкции</t>
  </si>
  <si>
    <t xml:space="preserve">СРЕДСТВА, СВЯЗАННЫЕ С ПРИМЕНЕНИЕМ ВАХТОВОГО МЕТОДА ОРГАНИЗАЦИИ РАБОТ</t>
  </si>
  <si>
    <t xml:space="preserve">п. 30.6 Инструкции</t>
  </si>
  <si>
    <t xml:space="preserve">СРЕДСТВА НА ШЕФМОНТАЖ ОБОРУДОВАНИЯ</t>
  </si>
  <si>
    <t xml:space="preserve">п. 30.7 Инструкции</t>
  </si>
  <si>
    <t xml:space="preserve">СРЕДСТВА НА ПЕРЕБАЗИРОВАНИЕ СТРОИТЕЛЬНО-МОНТАЖНОЙ ОРГАНИЗАЦИИ С ОДНОГО ОБЪЕКТА СТРОИТЕЛЬСТВА НА ДРУГОЙ</t>
  </si>
  <si>
    <t xml:space="preserve">п. 30.8 Инструкции</t>
  </si>
  <si>
    <t xml:space="preserve">СРЕДСТВА НА СОДЕРЖАНИЕ ВО ВРЕМЯ СТРОИТЕЛЬСВА И ВОССТАНОВЛЕНИЕ ПОСЛЕ ОКОНЧАНИЯ СТРОИТЕЛЬСТВА ДЕЙСТВУЮЩИХ ПОСТОЯННЫХ АВТОМОБИЛЬНЫХ ДОРОГ, НЕ НАХОДЯЩИХСЯ В ВЕДЕНИИ ЭКСПЛУАТИРУЮЩИХ ОРГАНИЗАЦИЙ</t>
  </si>
  <si>
    <t xml:space="preserve">п. 30.9 Инструкции</t>
  </si>
  <si>
    <t xml:space="preserve">СРЕДСТВА НА ВЫПОЛНЕНИЕ НАУЧНО-ИССЛЕДОВАТЕЛЬСКИХ, ЭКСПЕРИМЕНТАЛЬНЫХ ИЛИ ОПЫТНЫХ РАБОТ, А ТАКЖЕ НА ИСПОЛЬЗОВАНИЕ ПРАВА ОБЪЕКТОВ ПРОМЫШЛЕННОЙ СОБСТВЕННОСТИ</t>
  </si>
  <si>
    <t xml:space="preserve">п. 30.10 Инструкции</t>
  </si>
  <si>
    <t xml:space="preserve">СРЕДСТВА, СВЯЗАННЫЕ С ПОДГОТОВКОЙ ОБЪЕКТА К ПРИЕМКЕ В ЭКСПЛУАТАЦИЮ</t>
  </si>
  <si>
    <t xml:space="preserve">п. 30.11 Инструкции</t>
  </si>
  <si>
    <t xml:space="preserve">СРЕДСТВА НА ПУСКОНАЛАДОЧНЫЕ РАБОТЫ</t>
  </si>
  <si>
    <t xml:space="preserve">п. 30.12 Инструкции</t>
  </si>
  <si>
    <t xml:space="preserve">СРЕДСТВА НА СОДЕРЖАНИЕ ГОРНОСПАСАТЕЛЬНОЙ СЛУЖБЫ</t>
  </si>
  <si>
    <t xml:space="preserve">п. 30.13 Инструкции</t>
  </si>
  <si>
    <t xml:space="preserve">СРЕДСТВА НА РАБОТЫ, ВЫПОЛНЯЕМЫЕ ПРОЕКТНЫМИ И ИЗЫСКАТЕЛЬСКИМИ ОРГАНИЗАЦИЯМИ ПО СОСТАВЛЕНИЮ ТЕХНИЧЕСКОГО ЗАДАНИЯ НА ПОЛЕВОЕ ИСПЫТАНИЕ СВАЙ</t>
  </si>
  <si>
    <t xml:space="preserve">п. 30.14 Инструкции</t>
  </si>
  <si>
    <t xml:space="preserve">СРЕДСТВА, СВЯЗАННЫЕ С РАЗРАБОТКОЙ ПРОГРАММНЫХ КОМПЛЕКСОВ</t>
  </si>
  <si>
    <t xml:space="preserve">п. 30.15 Инструкции</t>
  </si>
  <si>
    <t xml:space="preserve">ДРУГИЕ СРЕДСТВА</t>
  </si>
  <si>
    <t xml:space="preserve">  ИТОГО  ПО  ГЛАВЕ  9</t>
  </si>
  <si>
    <t xml:space="preserve">  ИТОГО  ПО  ГЛАВАМ  1-9</t>
  </si>
  <si>
    <t xml:space="preserve">  ГЛАВА  10</t>
  </si>
  <si>
    <t xml:space="preserve">СРЕДСТВА ЗАКАЗЧИКА, ЗАСТРОЙЩИКА</t>
  </si>
  <si>
    <t xml:space="preserve">п. 31.1 Инструкции</t>
  </si>
  <si>
    <t xml:space="preserve">СРЕДСТВА НА СОДЕРЖАНИЕ ЗАСТРОЙЩИКА, ЗАКАЗЧИКА (ИНЖЕНЕРНОЙ ОРГАНИЗАЦИИ)</t>
  </si>
  <si>
    <t xml:space="preserve">п. 31.2 Инструкции</t>
  </si>
  <si>
    <t xml:space="preserve">СРЕДСТВА НА ОСУЩЕСТВЛЕНИЕ АВТОРСКОГО НАДЗОРА</t>
  </si>
  <si>
    <t xml:space="preserve">п. 31.3 Инструкции</t>
  </si>
  <si>
    <t xml:space="preserve">СРЕДСТВА НА ПРОЕКТНЫЕ И ИЗЫСКАТЕЛЬСКИЕ РАБОТЫ  C НДС</t>
  </si>
  <si>
    <t xml:space="preserve">СРЕДСТВА НА ПРОЕКТНЫЕ И ИЗЫСКАТЕЛЬСКИЕ РАБОТЫ   ПО КОРРЕКТИРОВКЕ   C НДС</t>
  </si>
  <si>
    <t xml:space="preserve">п. 31.4 Инструкции</t>
  </si>
  <si>
    <t xml:space="preserve">СРЕДСТВА НА ПРОВЕДЕНИЕ ЭКСПЕРТИЗЫ C НДС</t>
  </si>
  <si>
    <t xml:space="preserve">п. 31.5 Инструкции</t>
  </si>
  <si>
    <t xml:space="preserve">СРЕДСТВА НА НАУЧНО-ПРОЕКТНЫЕ РАБОТЫ (ДЛЯ ОБЪЕКТОВ РЕСТАВРАЦИИ)</t>
  </si>
  <si>
    <t xml:space="preserve">п. 31.6 Инструкции</t>
  </si>
  <si>
    <t xml:space="preserve">ЗАТРАТЫ НА ЦЕЛЕВЫЕ ОТЧИСЛЕНИЯ, ПРОИЗВОДИМЫЕ ЗАКАЗЧИКАМИ, ЗАСТРОЙЩИКАМИ ОТ СТОИМОСТИ СМР НА ФИНАНСИРОВАНИЕ ИНСПЕКЦИЙ ДЕПАРТАМЕНТА КОНТРОЛЯ И НАДЗОРА ЗА СТРОИТЕЛЬСТВОМ ПО ОБЛАСТЯМ И Г. МИНСКУ, СПЕЦИАЛИЗИРОВАННОЙ ИНСПЕКЦИИ ДЕПАРТАМЕНТА КОНТРОЛЯ И НАДЗОРА ЗА СТРОИТЕЛЬСТВОМ ГОСУДАРСТВЕННОГО КОМИТЕТА ПО СТАНДАРТИЗАЦИИ РЕСПУБЛИКИ БЕЛАРУСЬ</t>
  </si>
  <si>
    <t xml:space="preserve">п.31.7 Инструкции</t>
  </si>
  <si>
    <t xml:space="preserve">СРЕДСТВА НА МОНИТОРИНГ ЦЕН (ТАРИФОВ), РАСЧЕТ ИНДЕКСОВ ЦЕН В СТРОИТЕЛЬСТВЕ</t>
  </si>
  <si>
    <t xml:space="preserve">  ИТОГО  ПО  ГЛАВЕ  10</t>
  </si>
  <si>
    <t xml:space="preserve">  ГЛАВА 11</t>
  </si>
  <si>
    <t xml:space="preserve">ПОДГОТОВКА ЭКСПЛУАТАЦИОННЫХ КАДРОВ</t>
  </si>
  <si>
    <t xml:space="preserve">п. 32 Инструкции</t>
  </si>
  <si>
    <t xml:space="preserve">  ИТОГО ПО ГЛАВЕ 11</t>
  </si>
  <si>
    <t xml:space="preserve">  ИТОГО  ПО  ГЛАВАМ  1-11</t>
  </si>
  <si>
    <t xml:space="preserve">     В ТОМ ЧИСЛЕ  ВОЗВРАТ  МАТЕРИАЛОВ</t>
  </si>
  <si>
    <t xml:space="preserve">п. 33.1 Инструкции</t>
  </si>
  <si>
    <t xml:space="preserve">СРЕДСТВА НА НЕПРЕДВИДЕННЫЕ РАБОТЫ И ЗАТРАТЫ</t>
  </si>
  <si>
    <t xml:space="preserve">  ИТОГО С УЧЕТОМ НЕПРЕДВИДЕННЫХ РАБОТ И ЗАТРАТ</t>
  </si>
  <si>
    <t xml:space="preserve">КОЭФФИЦИЕНТ НЕПРЕДВИДЕННЫХ (РИСКА)</t>
  </si>
  <si>
    <t xml:space="preserve">п. 33.2 Инструкции</t>
  </si>
  <si>
    <t xml:space="preserve">ИННОВАЦИОННЫЙ ФОНД ДЛЯ ПОДРЯДНЫХ РАБОТ</t>
  </si>
  <si>
    <t xml:space="preserve">ИННОВАЦИОННЫЙ ФОНД ДЛЯ ИНЫХ РАБОТ</t>
  </si>
  <si>
    <t xml:space="preserve">ИТОГО ИННОВАЦИОННЫЙ ФОНД</t>
  </si>
  <si>
    <t xml:space="preserve">НДС</t>
  </si>
  <si>
    <t xml:space="preserve">  ИТОГО НА ДАТУ НАЧАЛА РАЗРАБОТКИ СМЕТНОЙ ДОКУМЕНТАЦИИ</t>
  </si>
  <si>
    <t xml:space="preserve">п. 33.3.1 Инструкции</t>
  </si>
  <si>
    <t xml:space="preserve">СРЕДСТВА, УЧИТЫВАЮЩИЕ ПРИМЕНЕНИЕ ПРОГНОЗНЫХ ИНДЕКСОВ ЦЕН В СТРОИТЕЛЬСТВЕ НА ДАТУ НАЧАЛА СТРОИТЕЛЬСТВА </t>
  </si>
  <si>
    <t xml:space="preserve">ИТОГО НА ДАТУ НАЧАЛА СТРОИТЕЛЬСТВА</t>
  </si>
  <si>
    <t xml:space="preserve">п. 33.3.2 Инструкции</t>
  </si>
  <si>
    <t xml:space="preserve">СРЕДСТВА, УЧИТЫВАЮЩИЕ ПРИМЕНЕНИЕ ПРОГНОЗНЫХ ИНДЕКСОВ ЦЕН В СТРОИТЕЛЬСТВЕ В НОРМАТИВНЫЙ СРОК СТРОИТЕЛЬСТВА</t>
  </si>
  <si>
    <t xml:space="preserve">ИТОГО ПО СВОДНОМУ СМЕТНОМУ РАСЧЕТУ С УЧЕТОМ СРЕДСТВ, УЧИТЫВАЮЩИХ ПРИМЕНЕНИЕ ПРОГНОЗНЫХ ИНДЕКСОВ ЦЕН В СТРОИТЕЛЬСТВЕ</t>
  </si>
  <si>
    <t xml:space="preserve">ПРОГНОЗНЫЙ ИНДЕКС ДЛЯ ВОЗВРАТНЫХ СУММ</t>
  </si>
  <si>
    <t xml:space="preserve">п. 34.1 Инструкции</t>
  </si>
  <si>
    <t xml:space="preserve">ВОЗВРАТНЫЕ СУММЫ</t>
  </si>
  <si>
    <t xml:space="preserve">п. 34.2 Инструкции</t>
  </si>
  <si>
    <t xml:space="preserve">ДОЛЕВОЕ УЧАСТИЕ В СТРОИТЕЛЬСТВЕ</t>
  </si>
  <si>
    <t xml:space="preserve">  ВСЕГО  ПО  СВОДНОМУ  СМЕТНОМУ РАСЧЕТУ</t>
  </si>
  <si>
    <t xml:space="preserve">РУКОВОДИТЕЛЬ ОРГАНИЗАЦИИ</t>
  </si>
  <si>
    <t xml:space="preserve">ПОЛИДОВЕЦ В.Г.</t>
  </si>
  <si>
    <t xml:space="preserve">ГЛАВНЫЙ ИНЖЕНЕР ПРОЕКТА</t>
  </si>
  <si>
    <t xml:space="preserve">ГОНЧАРОВ В.Ю.</t>
  </si>
  <si>
    <t xml:space="preserve">РУКОВОДИТЕЛЬ ПОДРАЗДЕЛЕНИЯ</t>
  </si>
  <si>
    <t xml:space="preserve">КРЮЧКОВ П.Ф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"/>
    <numFmt numFmtId="167" formatCode="General"/>
    <numFmt numFmtId="168" formatCode="0.00"/>
    <numFmt numFmtId="169" formatCode="0;[RED]0"/>
    <numFmt numFmtId="170" formatCode="0.000"/>
    <numFmt numFmtId="171" formatCode="0.0000"/>
    <numFmt numFmtId="172" formatCode="0.000;[RED]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560</xdr:colOff>
      <xdr:row>211</xdr:row>
      <xdr:rowOff>171000</xdr:rowOff>
    </xdr:from>
    <xdr:to>
      <xdr:col>5</xdr:col>
      <xdr:colOff>111240</xdr:colOff>
      <xdr:row>214</xdr:row>
      <xdr:rowOff>6624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5676480" y="43525080"/>
          <a:ext cx="226512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84000</xdr:colOff>
      <xdr:row>208</xdr:row>
      <xdr:rowOff>56880</xdr:rowOff>
    </xdr:from>
    <xdr:to>
      <xdr:col>7</xdr:col>
      <xdr:colOff>82080</xdr:colOff>
      <xdr:row>212</xdr:row>
      <xdr:rowOff>152640</xdr:rowOff>
    </xdr:to>
    <xdr:pic>
      <xdr:nvPicPr>
        <xdr:cNvPr id="1" name="Рисунок 2" descr=""/>
        <xdr:cNvPicPr/>
      </xdr:nvPicPr>
      <xdr:blipFill>
        <a:blip r:embed="rId2"/>
        <a:srcRect l="25570" t="36670" r="42770" b="18619"/>
        <a:stretch/>
      </xdr:blipFill>
      <xdr:spPr>
        <a:xfrm>
          <a:off x="8514360" y="42810840"/>
          <a:ext cx="147060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280</xdr:colOff>
      <xdr:row>206</xdr:row>
      <xdr:rowOff>114120</xdr:rowOff>
    </xdr:from>
    <xdr:to>
      <xdr:col>4</xdr:col>
      <xdr:colOff>414000</xdr:colOff>
      <xdr:row>210</xdr:row>
      <xdr:rowOff>104760</xdr:rowOff>
    </xdr:to>
    <xdr:pic>
      <xdr:nvPicPr>
        <xdr:cNvPr id="2" name="Рисунок 2" descr=""/>
        <xdr:cNvPicPr/>
      </xdr:nvPicPr>
      <xdr:blipFill>
        <a:blip r:embed="rId3"/>
        <a:stretch/>
      </xdr:blipFill>
      <xdr:spPr>
        <a:xfrm>
          <a:off x="5767200" y="42468120"/>
          <a:ext cx="144072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6"/>
  <sheetViews>
    <sheetView showFormulas="false" showGridLines="true" showRowColHeaders="true" showZeros="true" rightToLeft="false" tabSelected="true" showOutlineSymbols="true" defaultGridColor="true" view="pageBreakPreview" topLeftCell="A180" colorId="64" zoomScale="85" zoomScaleNormal="85" zoomScalePageLayoutView="85" workbookViewId="0">
      <selection pane="topLeft" activeCell="N202" activeCellId="0" sqref="N2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58.41"/>
    <col collapsed="false" customWidth="true" hidden="false" outlineLevel="0" max="4" min="3" style="3" width="10.28"/>
    <col collapsed="false" customWidth="true" hidden="false" outlineLevel="0" max="8" min="5" style="4" width="14.7"/>
    <col collapsed="false" customWidth="true" hidden="true" outlineLevel="0" max="9" min="9" style="4" width="14.7"/>
    <col collapsed="false" customWidth="true" hidden="false" outlineLevel="0" max="10" min="10" style="4" width="15.85"/>
    <col collapsed="false" customWidth="true" hidden="false" outlineLevel="0" max="11" min="11" style="4" width="14.7"/>
    <col collapsed="false" customWidth="true" hidden="false" outlineLevel="0" max="12" min="12" style="4" width="15.7"/>
    <col collapsed="false" customWidth="true" hidden="true" outlineLevel="0" max="13" min="13" style="5" width="13.28"/>
    <col collapsed="false" customWidth="true" hidden="false" outlineLevel="0" max="14" min="14" style="6" width="14.28"/>
    <col collapsed="false" customWidth="true" hidden="false" outlineLevel="0" max="15" min="15" style="6" width="12.85"/>
    <col collapsed="false" customWidth="true" hidden="false" outlineLevel="0" max="16" min="16" style="6" width="12.14"/>
    <col collapsed="false" customWidth="false" hidden="false" outlineLevel="0" max="257" min="17" style="6" width="9.14"/>
  </cols>
  <sheetData>
    <row r="1" customFormat="false" ht="15.75" hidden="false" customHeight="false" outlineLevel="0" collapsed="false">
      <c r="B1" s="7" t="n">
        <v>3</v>
      </c>
      <c r="E1" s="4" t="n">
        <f aca="false">L39-J39</f>
        <v>97.273</v>
      </c>
    </row>
    <row r="3" customFormat="false" ht="15.75" hidden="false" customHeight="false" outlineLevel="0" collapsed="false">
      <c r="B3" s="2" t="s">
        <v>0</v>
      </c>
    </row>
    <row r="4" customFormat="false" ht="15.75" hidden="false" customHeight="true" outlineLevel="0" collapsed="false">
      <c r="B4" s="8" t="s">
        <v>1</v>
      </c>
    </row>
    <row r="6" customFormat="false" ht="15.75" hidden="false" customHeight="false" outlineLevel="0" collapsed="false">
      <c r="B6" s="2" t="s">
        <v>2</v>
      </c>
    </row>
    <row r="7" customFormat="false" ht="15.75" hidden="false" customHeight="true" outlineLevel="0" collapsed="false">
      <c r="B7" s="2" t="s">
        <v>3</v>
      </c>
      <c r="C7" s="9" t="n">
        <f aca="false">L204</f>
        <v>780.76</v>
      </c>
      <c r="D7" s="9"/>
      <c r="E7" s="9"/>
      <c r="F7" s="4" t="s">
        <v>4</v>
      </c>
    </row>
    <row r="8" customFormat="false" ht="15.75" hidden="false" customHeight="true" outlineLevel="0" collapsed="false">
      <c r="B8" s="10" t="s">
        <v>5</v>
      </c>
      <c r="C8" s="11" t="s">
        <v>6</v>
      </c>
      <c r="D8" s="11"/>
      <c r="E8" s="11"/>
      <c r="F8" s="12"/>
    </row>
    <row r="9" customFormat="false" ht="15.75" hidden="false" customHeight="true" outlineLevel="0" collapsed="false">
      <c r="B9" s="10" t="s">
        <v>7</v>
      </c>
      <c r="C9" s="9" t="n">
        <f aca="false">L185</f>
        <v>764.676</v>
      </c>
      <c r="D9" s="9"/>
      <c r="E9" s="9"/>
      <c r="F9" s="4" t="s">
        <v>4</v>
      </c>
    </row>
    <row r="10" customFormat="false" ht="15.75" hidden="false" customHeight="true" outlineLevel="0" collapsed="false">
      <c r="B10" s="10" t="s">
        <v>8</v>
      </c>
      <c r="C10" s="13" t="n">
        <f aca="false">L190</f>
        <v>775.163</v>
      </c>
      <c r="D10" s="13"/>
      <c r="E10" s="13"/>
      <c r="F10" s="4" t="s">
        <v>4</v>
      </c>
    </row>
    <row r="11" customFormat="false" ht="15.75" hidden="false" customHeight="true" outlineLevel="0" collapsed="false">
      <c r="B11" s="2" t="s">
        <v>9</v>
      </c>
      <c r="C11" s="9" t="n">
        <f aca="false">L199</f>
        <v>0.207</v>
      </c>
      <c r="D11" s="9"/>
      <c r="E11" s="9"/>
      <c r="F11" s="4" t="s">
        <v>4</v>
      </c>
    </row>
    <row r="13" customFormat="false" ht="15.75" hidden="false" customHeight="true" outlineLevel="0" collapsed="false">
      <c r="B13" s="14" t="s">
        <v>10</v>
      </c>
      <c r="C13" s="14"/>
      <c r="D13" s="14"/>
      <c r="E13" s="14"/>
      <c r="F13" s="14"/>
      <c r="G13" s="14"/>
      <c r="H13" s="4" t="s">
        <v>11</v>
      </c>
    </row>
    <row r="14" customFormat="false" ht="15.75" hidden="false" customHeight="true" outlineLevel="0" collapsed="false">
      <c r="B14" s="15" t="s">
        <v>12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6" customFormat="false" ht="18.75" hidden="false" customHeight="false" outlineLevel="0" collapsed="false">
      <c r="A16" s="16" t="s">
        <v>13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8.75" hidden="false" customHeight="false" outlineLevel="0" collapsed="false">
      <c r="A17" s="16" t="s">
        <v>14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7"/>
    </row>
    <row r="19" customFormat="false" ht="15.75" hidden="false" customHeight="false" outlineLevel="0" collapsed="false">
      <c r="B19" s="2" t="s">
        <v>15</v>
      </c>
    </row>
    <row r="20" customFormat="false" ht="30.75" hidden="false" customHeight="true" outlineLevel="0" collapsed="false">
      <c r="B20" s="18" t="s">
        <v>16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31.5" hidden="false" customHeight="true" outlineLevel="0" collapsed="false">
      <c r="B21" s="2" t="s">
        <v>17</v>
      </c>
      <c r="C21" s="19"/>
      <c r="D21" s="19"/>
      <c r="E21" s="19"/>
    </row>
    <row r="22" customFormat="false" ht="11.25" hidden="false" customHeight="true" outlineLevel="0" collapsed="false"/>
    <row r="23" customFormat="false" ht="15.75" hidden="false" customHeight="true" outlineLevel="0" collapsed="false">
      <c r="B23" s="2" t="s">
        <v>18</v>
      </c>
      <c r="C23" s="9" t="s">
        <v>19</v>
      </c>
      <c r="D23" s="9"/>
      <c r="E23" s="9"/>
    </row>
    <row r="24" customFormat="false" ht="15.75" hidden="false" customHeight="true" outlineLevel="0" collapsed="false">
      <c r="B24" s="2" t="s">
        <v>20</v>
      </c>
      <c r="C24" s="13" t="s">
        <v>21</v>
      </c>
      <c r="D24" s="13"/>
      <c r="E24" s="13"/>
    </row>
    <row r="25" customFormat="false" ht="15.75" hidden="false" customHeight="true" outlineLevel="0" collapsed="false">
      <c r="B25" s="2" t="s">
        <v>22</v>
      </c>
      <c r="C25" s="20" t="n">
        <v>3</v>
      </c>
      <c r="D25" s="20"/>
      <c r="E25" s="4" t="s">
        <v>23</v>
      </c>
    </row>
    <row r="26" customFormat="false" ht="15.75" hidden="false" customHeight="false" outlineLevel="0" collapsed="false">
      <c r="B26" s="4" t="s">
        <v>24</v>
      </c>
      <c r="C26" s="21" t="n">
        <f aca="false">C58</f>
        <v>1</v>
      </c>
    </row>
    <row r="27" customFormat="false" ht="5.25" hidden="false" customHeight="true" outlineLevel="0" collapsed="false"/>
    <row r="28" customFormat="false" ht="15.75" hidden="false" customHeight="true" outlineLevel="0" collapsed="false">
      <c r="A28" s="22" t="s">
        <v>25</v>
      </c>
      <c r="B28" s="23" t="s">
        <v>26</v>
      </c>
      <c r="C28" s="24"/>
      <c r="D28" s="24"/>
      <c r="E28" s="23" t="s">
        <v>27</v>
      </c>
      <c r="F28" s="23"/>
      <c r="G28" s="23"/>
      <c r="H28" s="23"/>
      <c r="I28" s="23"/>
      <c r="J28" s="23"/>
      <c r="K28" s="23"/>
      <c r="L28" s="23" t="s">
        <v>28</v>
      </c>
      <c r="M28" s="25"/>
    </row>
    <row r="29" customFormat="false" ht="50.1" hidden="false" customHeight="true" outlineLevel="0" collapsed="false">
      <c r="A29" s="22"/>
      <c r="B29" s="23"/>
      <c r="C29" s="24"/>
      <c r="D29" s="24"/>
      <c r="E29" s="26" t="s">
        <v>29</v>
      </c>
      <c r="F29" s="23" t="s">
        <v>30</v>
      </c>
      <c r="G29" s="23" t="s">
        <v>31</v>
      </c>
      <c r="H29" s="23" t="s">
        <v>32</v>
      </c>
      <c r="I29" s="27"/>
      <c r="J29" s="23" t="s">
        <v>33</v>
      </c>
      <c r="K29" s="23" t="s">
        <v>34</v>
      </c>
      <c r="L29" s="23"/>
      <c r="M29" s="28"/>
    </row>
    <row r="30" customFormat="false" ht="50.1" hidden="false" customHeight="true" outlineLevel="0" collapsed="false">
      <c r="A30" s="22"/>
      <c r="B30" s="23"/>
      <c r="C30" s="24"/>
      <c r="D30" s="24"/>
      <c r="E30" s="26"/>
      <c r="F30" s="23" t="s">
        <v>35</v>
      </c>
      <c r="G30" s="23" t="s">
        <v>36</v>
      </c>
      <c r="H30" s="29" t="s">
        <v>37</v>
      </c>
      <c r="I30" s="30"/>
      <c r="J30" s="29" t="s">
        <v>36</v>
      </c>
      <c r="K30" s="23"/>
      <c r="L30" s="31" t="s">
        <v>38</v>
      </c>
      <c r="M30" s="32"/>
    </row>
    <row r="31" customFormat="false" ht="15.75" hidden="false" customHeight="false" outlineLevel="0" collapsed="false">
      <c r="A31" s="33" t="n">
        <v>1</v>
      </c>
      <c r="B31" s="23" t="n">
        <v>2</v>
      </c>
      <c r="C31" s="24"/>
      <c r="D31" s="24"/>
      <c r="E31" s="26" t="n">
        <v>3</v>
      </c>
      <c r="F31" s="23" t="n">
        <v>4</v>
      </c>
      <c r="G31" s="23" t="n">
        <v>5</v>
      </c>
      <c r="H31" s="23" t="n">
        <v>6</v>
      </c>
      <c r="I31" s="23"/>
      <c r="J31" s="23" t="n">
        <v>7</v>
      </c>
      <c r="K31" s="23" t="n">
        <v>8</v>
      </c>
      <c r="L31" s="23" t="n">
        <v>9</v>
      </c>
      <c r="M31" s="34"/>
    </row>
    <row r="32" customFormat="false" ht="15.75" hidden="false" customHeight="false" outlineLevel="0" collapsed="false">
      <c r="A32" s="35"/>
      <c r="B32" s="36" t="s">
        <v>39</v>
      </c>
      <c r="C32" s="19"/>
      <c r="D32" s="19"/>
      <c r="E32" s="37"/>
      <c r="F32" s="37"/>
      <c r="G32" s="37"/>
      <c r="H32" s="37"/>
      <c r="I32" s="37"/>
      <c r="J32" s="37"/>
      <c r="K32" s="37"/>
      <c r="L32" s="37"/>
      <c r="M32" s="38"/>
    </row>
    <row r="33" customFormat="false" ht="15.75" hidden="false" customHeight="false" outlineLevel="0" collapsed="false">
      <c r="A33" s="35"/>
      <c r="B33" s="36" t="s">
        <v>40</v>
      </c>
      <c r="C33" s="19"/>
      <c r="D33" s="19"/>
      <c r="E33" s="37"/>
      <c r="F33" s="37"/>
      <c r="G33" s="37"/>
      <c r="H33" s="37"/>
      <c r="I33" s="37"/>
      <c r="J33" s="37"/>
      <c r="K33" s="39" t="n">
        <f aca="false">ROUND(95/1000,3)</f>
        <v>0.095</v>
      </c>
      <c r="L33" s="39" t="n">
        <f aca="false">K33</f>
        <v>0.095</v>
      </c>
      <c r="M33" s="38"/>
    </row>
    <row r="34" customFormat="false" ht="15.75" hidden="false" customHeight="false" outlineLevel="0" collapsed="false">
      <c r="A34" s="35"/>
      <c r="B34" s="37"/>
      <c r="C34" s="19"/>
      <c r="D34" s="19"/>
      <c r="E34" s="37"/>
      <c r="F34" s="37"/>
      <c r="G34" s="37"/>
      <c r="H34" s="37"/>
      <c r="I34" s="37"/>
      <c r="J34" s="37"/>
      <c r="K34" s="39"/>
      <c r="L34" s="39"/>
      <c r="M34" s="38"/>
    </row>
    <row r="35" customFormat="false" ht="15.75" hidden="false" customHeight="false" outlineLevel="0" collapsed="false">
      <c r="A35" s="40"/>
      <c r="B35" s="36" t="s">
        <v>41</v>
      </c>
      <c r="C35" s="19"/>
      <c r="D35" s="19"/>
      <c r="E35" s="41"/>
      <c r="F35" s="41"/>
      <c r="G35" s="41"/>
      <c r="H35" s="41"/>
      <c r="I35" s="41"/>
      <c r="J35" s="41"/>
      <c r="K35" s="39" t="n">
        <f aca="false">K33</f>
        <v>0.095</v>
      </c>
      <c r="L35" s="39" t="n">
        <f aca="false">L33</f>
        <v>0.095</v>
      </c>
      <c r="M35" s="42"/>
    </row>
    <row r="36" customFormat="false" ht="15.75" hidden="false" customHeight="false" outlineLevel="0" collapsed="false">
      <c r="A36" s="40"/>
      <c r="B36" s="36"/>
      <c r="C36" s="19"/>
      <c r="D36" s="19"/>
      <c r="E36" s="41"/>
      <c r="F36" s="41"/>
      <c r="G36" s="41"/>
      <c r="H36" s="41"/>
      <c r="I36" s="41"/>
      <c r="J36" s="41"/>
      <c r="K36" s="41"/>
      <c r="L36" s="41"/>
      <c r="M36" s="42"/>
    </row>
    <row r="37" customFormat="false" ht="15.75" hidden="false" customHeight="false" outlineLevel="0" collapsed="false">
      <c r="A37" s="40"/>
      <c r="B37" s="36" t="s">
        <v>42</v>
      </c>
      <c r="C37" s="19"/>
      <c r="D37" s="19"/>
      <c r="E37" s="41"/>
      <c r="F37" s="41"/>
      <c r="G37" s="41"/>
      <c r="H37" s="41"/>
      <c r="I37" s="41"/>
      <c r="J37" s="41"/>
      <c r="K37" s="41"/>
      <c r="L37" s="41"/>
      <c r="M37" s="42"/>
    </row>
    <row r="38" customFormat="false" ht="15.75" hidden="false" customHeight="false" outlineLevel="0" collapsed="false">
      <c r="A38" s="40"/>
      <c r="B38" s="36" t="s">
        <v>43</v>
      </c>
      <c r="C38" s="19"/>
      <c r="D38" s="19"/>
      <c r="E38" s="41"/>
      <c r="F38" s="41"/>
      <c r="G38" s="41"/>
      <c r="H38" s="41"/>
      <c r="I38" s="41"/>
      <c r="J38" s="41"/>
      <c r="K38" s="41"/>
      <c r="L38" s="41"/>
      <c r="M38" s="42"/>
    </row>
    <row r="39" customFormat="false" ht="15.75" hidden="false" customHeight="false" outlineLevel="0" collapsed="false">
      <c r="A39" s="40" t="s">
        <v>44</v>
      </c>
      <c r="B39" s="14" t="s">
        <v>45</v>
      </c>
      <c r="C39" s="19"/>
      <c r="D39" s="19"/>
      <c r="E39" s="43" t="n">
        <v>23.339</v>
      </c>
      <c r="F39" s="43" t="n">
        <v>2.576</v>
      </c>
      <c r="G39" s="43" t="n">
        <v>37.801</v>
      </c>
      <c r="H39" s="43" t="n">
        <v>13.208</v>
      </c>
      <c r="I39" s="43"/>
      <c r="J39" s="43" t="n">
        <v>458.983</v>
      </c>
      <c r="K39" s="43"/>
      <c r="L39" s="43" t="n">
        <v>556.256</v>
      </c>
      <c r="M39" s="42"/>
    </row>
    <row r="40" customFormat="false" ht="15.75" hidden="false" customHeight="false" outlineLevel="0" collapsed="false">
      <c r="A40" s="40"/>
      <c r="B40" s="14" t="s">
        <v>46</v>
      </c>
      <c r="C40" s="19"/>
      <c r="D40" s="19"/>
      <c r="E40" s="43"/>
      <c r="F40" s="43" t="n">
        <v>0.534</v>
      </c>
      <c r="G40" s="43" t="n">
        <v>2.007</v>
      </c>
      <c r="H40" s="43" t="n">
        <v>9.712</v>
      </c>
      <c r="I40" s="43"/>
      <c r="J40" s="43" t="n">
        <v>8.63</v>
      </c>
      <c r="K40" s="43"/>
      <c r="L40" s="43" t="n">
        <v>3377.94</v>
      </c>
      <c r="M40" s="42"/>
    </row>
    <row r="41" customFormat="false" ht="15.75" hidden="false" customHeight="false" outlineLevel="0" collapsed="false">
      <c r="A41" s="40"/>
      <c r="B41" s="36" t="s">
        <v>47</v>
      </c>
      <c r="C41" s="19"/>
      <c r="D41" s="19"/>
      <c r="E41" s="41" t="n">
        <f aca="false">E39</f>
        <v>23.339</v>
      </c>
      <c r="F41" s="41" t="n">
        <f aca="false">F39</f>
        <v>2.576</v>
      </c>
      <c r="G41" s="41" t="n">
        <f aca="false">G39</f>
        <v>37.801</v>
      </c>
      <c r="H41" s="41" t="n">
        <f aca="false">H39</f>
        <v>13.208</v>
      </c>
      <c r="I41" s="41" t="n">
        <f aca="false">I39</f>
        <v>0</v>
      </c>
      <c r="J41" s="41" t="n">
        <f aca="false">J39</f>
        <v>458.983</v>
      </c>
      <c r="K41" s="41" t="n">
        <f aca="false">K39</f>
        <v>0</v>
      </c>
      <c r="L41" s="41" t="n">
        <f aca="false">L39</f>
        <v>556.256</v>
      </c>
      <c r="M41" s="42"/>
    </row>
    <row r="42" customFormat="false" ht="15.75" hidden="false" customHeight="false" outlineLevel="0" collapsed="false">
      <c r="A42" s="40"/>
      <c r="B42" s="14"/>
      <c r="C42" s="19"/>
      <c r="D42" s="19"/>
      <c r="E42" s="41" t="n">
        <f aca="false">E40</f>
        <v>0</v>
      </c>
      <c r="F42" s="41" t="n">
        <f aca="false">F40</f>
        <v>0.534</v>
      </c>
      <c r="G42" s="41" t="n">
        <f aca="false">G40</f>
        <v>2.007</v>
      </c>
      <c r="H42" s="41" t="n">
        <f aca="false">H40</f>
        <v>9.712</v>
      </c>
      <c r="I42" s="41" t="n">
        <f aca="false">I40</f>
        <v>0</v>
      </c>
      <c r="J42" s="41" t="n">
        <f aca="false">J40</f>
        <v>8.63</v>
      </c>
      <c r="K42" s="41" t="n">
        <f aca="false">K40</f>
        <v>0</v>
      </c>
      <c r="L42" s="41" t="n">
        <f aca="false">L40</f>
        <v>3377.94</v>
      </c>
      <c r="M42" s="42"/>
    </row>
    <row r="43" customFormat="false" ht="15.75" hidden="false" customHeight="false" outlineLevel="0" collapsed="false">
      <c r="A43" s="40"/>
      <c r="B43" s="14"/>
      <c r="C43" s="19"/>
      <c r="D43" s="19"/>
      <c r="E43" s="41"/>
      <c r="F43" s="41"/>
      <c r="G43" s="41"/>
      <c r="H43" s="41"/>
      <c r="I43" s="41"/>
      <c r="J43" s="41"/>
      <c r="K43" s="41"/>
      <c r="L43" s="41"/>
      <c r="M43" s="42"/>
    </row>
    <row r="44" customFormat="false" ht="15.75" hidden="false" customHeight="false" outlineLevel="0" collapsed="false">
      <c r="A44" s="40"/>
      <c r="B44" s="36" t="s">
        <v>48</v>
      </c>
      <c r="C44" s="19"/>
      <c r="D44" s="19"/>
      <c r="E44" s="41"/>
      <c r="F44" s="41"/>
      <c r="G44" s="41"/>
      <c r="H44" s="41"/>
      <c r="I44" s="41"/>
      <c r="J44" s="41"/>
      <c r="K44" s="41"/>
      <c r="L44" s="41"/>
      <c r="M44" s="42"/>
    </row>
    <row r="45" customFormat="false" ht="15.75" hidden="false" customHeight="false" outlineLevel="0" collapsed="false">
      <c r="A45" s="40"/>
      <c r="B45" s="36" t="s">
        <v>49</v>
      </c>
      <c r="C45" s="19"/>
      <c r="D45" s="19"/>
      <c r="E45" s="41"/>
      <c r="F45" s="41"/>
      <c r="G45" s="41"/>
      <c r="H45" s="41"/>
      <c r="I45" s="41"/>
      <c r="J45" s="41"/>
      <c r="K45" s="41"/>
      <c r="L45" s="41"/>
      <c r="M45" s="42"/>
    </row>
    <row r="46" customFormat="false" ht="15.75" hidden="false" customHeight="false" outlineLevel="0" collapsed="false">
      <c r="A46" s="40" t="s">
        <v>50</v>
      </c>
      <c r="B46" s="14" t="s">
        <v>51</v>
      </c>
      <c r="C46" s="19"/>
      <c r="D46" s="19"/>
      <c r="E46" s="41" t="n">
        <v>0.423</v>
      </c>
      <c r="F46" s="41" t="n">
        <v>0.216</v>
      </c>
      <c r="G46" s="41" t="n">
        <v>1.168</v>
      </c>
      <c r="H46" s="41" t="n">
        <v>0.312</v>
      </c>
      <c r="I46" s="41"/>
      <c r="J46" s="41"/>
      <c r="K46" s="41" t="n">
        <v>0.008</v>
      </c>
      <c r="L46" s="41" t="n">
        <v>2.847</v>
      </c>
      <c r="M46" s="42"/>
    </row>
    <row r="47" customFormat="false" ht="15.75" hidden="false" customHeight="false" outlineLevel="0" collapsed="false">
      <c r="A47" s="40"/>
      <c r="B47" s="14"/>
      <c r="C47" s="19"/>
      <c r="D47" s="19"/>
      <c r="E47" s="41"/>
      <c r="F47" s="41" t="n">
        <v>0.064</v>
      </c>
      <c r="G47" s="41" t="n">
        <v>0.41</v>
      </c>
      <c r="H47" s="41" t="n">
        <v>0.31</v>
      </c>
      <c r="I47" s="41"/>
      <c r="J47" s="41"/>
      <c r="K47" s="41"/>
      <c r="L47" s="41" t="n">
        <v>75.64</v>
      </c>
      <c r="M47" s="42"/>
    </row>
    <row r="48" customFormat="false" ht="15.75" hidden="false" customHeight="false" outlineLevel="0" collapsed="false">
      <c r="A48" s="40"/>
      <c r="B48" s="36" t="s">
        <v>52</v>
      </c>
      <c r="C48" s="19"/>
      <c r="D48" s="19"/>
      <c r="E48" s="41" t="n">
        <f aca="false">E46</f>
        <v>0.423</v>
      </c>
      <c r="F48" s="41" t="n">
        <f aca="false">F46</f>
        <v>0.216</v>
      </c>
      <c r="G48" s="41" t="n">
        <f aca="false">G46</f>
        <v>1.168</v>
      </c>
      <c r="H48" s="41" t="n">
        <f aca="false">H46</f>
        <v>0.312</v>
      </c>
      <c r="I48" s="41" t="n">
        <f aca="false">I46</f>
        <v>0</v>
      </c>
      <c r="J48" s="41" t="n">
        <f aca="false">J46</f>
        <v>0</v>
      </c>
      <c r="K48" s="41" t="n">
        <f aca="false">K46</f>
        <v>0.008</v>
      </c>
      <c r="L48" s="41" t="n">
        <f aca="false">L46</f>
        <v>2.847</v>
      </c>
      <c r="M48" s="42"/>
    </row>
    <row r="49" customFormat="false" ht="15.75" hidden="false" customHeight="false" outlineLevel="0" collapsed="false">
      <c r="A49" s="40"/>
      <c r="B49" s="14"/>
      <c r="C49" s="19"/>
      <c r="D49" s="19"/>
      <c r="E49" s="41" t="n">
        <f aca="false">E47</f>
        <v>0</v>
      </c>
      <c r="F49" s="41" t="n">
        <f aca="false">F47</f>
        <v>0.064</v>
      </c>
      <c r="G49" s="41" t="n">
        <f aca="false">G47</f>
        <v>0.41</v>
      </c>
      <c r="H49" s="41" t="n">
        <f aca="false">H47</f>
        <v>0.31</v>
      </c>
      <c r="I49" s="41" t="n">
        <f aca="false">I47</f>
        <v>0</v>
      </c>
      <c r="J49" s="41" t="n">
        <f aca="false">J47</f>
        <v>0</v>
      </c>
      <c r="K49" s="41" t="n">
        <f aca="false">K47</f>
        <v>0</v>
      </c>
      <c r="L49" s="41" t="n">
        <f aca="false">L47</f>
        <v>75.64</v>
      </c>
      <c r="M49" s="42"/>
    </row>
    <row r="50" customFormat="false" ht="15.75" hidden="false" customHeight="false" outlineLevel="0" collapsed="false">
      <c r="A50" s="40"/>
      <c r="B50" s="14"/>
      <c r="C50" s="19"/>
      <c r="D50" s="19"/>
      <c r="E50" s="41"/>
      <c r="F50" s="41"/>
      <c r="G50" s="41"/>
      <c r="H50" s="41"/>
      <c r="I50" s="41"/>
      <c r="J50" s="41"/>
      <c r="K50" s="41"/>
      <c r="L50" s="41"/>
      <c r="M50" s="42"/>
    </row>
    <row r="51" customFormat="false" ht="15.75" hidden="false" customHeight="false" outlineLevel="0" collapsed="false">
      <c r="A51" s="35"/>
      <c r="B51" s="14"/>
      <c r="C51" s="19"/>
      <c r="D51" s="19"/>
      <c r="E51" s="41"/>
      <c r="F51" s="41"/>
      <c r="G51" s="41"/>
      <c r="H51" s="41"/>
      <c r="I51" s="41"/>
      <c r="J51" s="41"/>
      <c r="K51" s="41"/>
      <c r="L51" s="41"/>
      <c r="M51" s="42"/>
    </row>
    <row r="52" customFormat="false" ht="15.75" hidden="false" customHeight="false" outlineLevel="0" collapsed="false">
      <c r="B52" s="44" t="s">
        <v>53</v>
      </c>
      <c r="C52" s="45"/>
      <c r="D52" s="45"/>
      <c r="E52" s="4" t="n">
        <f aca="false">E41+E46</f>
        <v>23.762</v>
      </c>
      <c r="F52" s="4" t="n">
        <f aca="false">F41+F46</f>
        <v>2.792</v>
      </c>
      <c r="G52" s="4" t="n">
        <f aca="false">G41+G46</f>
        <v>38.969</v>
      </c>
      <c r="H52" s="4" t="n">
        <f aca="false">H41+H46</f>
        <v>13.52</v>
      </c>
      <c r="I52" s="4" t="n">
        <f aca="false">I41+I46</f>
        <v>0</v>
      </c>
      <c r="J52" s="4" t="n">
        <f aca="false">J41+J46</f>
        <v>458.983</v>
      </c>
      <c r="K52" s="4" t="n">
        <f aca="false">K35</f>
        <v>0.095</v>
      </c>
      <c r="L52" s="4" t="n">
        <f aca="false">L41+L46+L33</f>
        <v>559.198</v>
      </c>
      <c r="M52" s="4" t="n">
        <f aca="false">M41</f>
        <v>0</v>
      </c>
    </row>
    <row r="53" customFormat="false" ht="15.75" hidden="false" customHeight="false" outlineLevel="0" collapsed="false">
      <c r="E53" s="4" t="n">
        <f aca="false">E42+E47</f>
        <v>0</v>
      </c>
      <c r="F53" s="4" t="n">
        <f aca="false">F42+F47</f>
        <v>0.598</v>
      </c>
      <c r="G53" s="4" t="n">
        <f aca="false">G42+G47</f>
        <v>2.417</v>
      </c>
      <c r="H53" s="4" t="n">
        <f aca="false">H42+H47</f>
        <v>10.022</v>
      </c>
      <c r="I53" s="4" t="n">
        <f aca="false">I42+I47</f>
        <v>0</v>
      </c>
      <c r="J53" s="4" t="n">
        <f aca="false">J42+J47</f>
        <v>8.63</v>
      </c>
      <c r="K53" s="4" t="n">
        <f aca="false">K42+K47</f>
        <v>0</v>
      </c>
      <c r="L53" s="4" t="n">
        <f aca="false">L42+L47</f>
        <v>3453.58</v>
      </c>
      <c r="M53" s="46"/>
    </row>
    <row r="54" customFormat="false" ht="15.75" hidden="false" customHeight="false" outlineLevel="0" collapsed="false">
      <c r="M54" s="46"/>
    </row>
    <row r="55" customFormat="false" ht="15.75" hidden="false" customHeight="false" outlineLevel="0" collapsed="false">
      <c r="B55" s="44" t="s">
        <v>54</v>
      </c>
      <c r="C55" s="45"/>
      <c r="D55" s="45"/>
      <c r="M55" s="46"/>
    </row>
    <row r="58" customFormat="false" ht="15.75" hidden="true" customHeight="false" outlineLevel="0" collapsed="false">
      <c r="A58" s="1" t="s">
        <v>55</v>
      </c>
      <c r="B58" s="2" t="s">
        <v>24</v>
      </c>
      <c r="C58" s="3" t="n">
        <v>1</v>
      </c>
    </row>
    <row r="59" customFormat="false" ht="15.75" hidden="false" customHeight="false" outlineLevel="0" collapsed="false">
      <c r="B59" s="44" t="s">
        <v>56</v>
      </c>
      <c r="C59" s="45"/>
      <c r="D59" s="45"/>
    </row>
    <row r="60" customFormat="false" ht="15.75" hidden="false" customHeight="false" outlineLevel="0" collapsed="false">
      <c r="B60" s="44" t="s">
        <v>57</v>
      </c>
      <c r="C60" s="45"/>
      <c r="D60" s="45"/>
    </row>
    <row r="62" customFormat="false" ht="15.75" hidden="false" customHeight="true" outlineLevel="0" collapsed="false">
      <c r="N62" s="47"/>
    </row>
    <row r="63" customFormat="false" ht="15.75" hidden="true" customHeight="false" outlineLevel="0" collapsed="false">
      <c r="N63" s="47"/>
    </row>
    <row r="64" customFormat="false" ht="15.75" hidden="false" customHeight="false" outlineLevel="0" collapsed="false">
      <c r="N64" s="47"/>
    </row>
    <row r="65" customFormat="false" ht="31.5" hidden="false" customHeight="false" outlineLevel="0" collapsed="false">
      <c r="A65" s="1" t="s">
        <v>58</v>
      </c>
      <c r="B65" s="2" t="s">
        <v>59</v>
      </c>
      <c r="C65" s="48" t="n">
        <v>6.1</v>
      </c>
      <c r="E65" s="4" t="n">
        <f aca="false">ROUND(L65*0.25,B1)</f>
        <v>0.346</v>
      </c>
      <c r="F65" s="4" t="n">
        <f aca="false">ROUND(L65*0.15,B1)</f>
        <v>0.207</v>
      </c>
      <c r="G65" s="4" t="n">
        <f aca="false">ROUND(L65*0.6,B1)</f>
        <v>0.829</v>
      </c>
      <c r="L65" s="4" t="n">
        <f aca="false">ROUND((E52/C26+F53)*C65*C68*D68/100,B1)</f>
        <v>1.382</v>
      </c>
      <c r="N65" s="47"/>
    </row>
    <row r="66" customFormat="false" ht="15.75" hidden="false" customHeight="false" outlineLevel="0" collapsed="false">
      <c r="F66" s="4" t="n">
        <f aca="false">ROUND(F65*0.2,B1)</f>
        <v>0.041</v>
      </c>
      <c r="L66" s="4" t="n">
        <f aca="false">ROUND(C67*L65,3)</f>
        <v>105.585</v>
      </c>
      <c r="N66" s="47"/>
    </row>
    <row r="67" customFormat="false" ht="31.5" hidden="true" customHeight="false" outlineLevel="0" collapsed="false">
      <c r="A67" s="1" t="s">
        <v>60</v>
      </c>
      <c r="B67" s="2" t="s">
        <v>61</v>
      </c>
      <c r="C67" s="3" t="n">
        <v>76.4</v>
      </c>
      <c r="N67" s="47"/>
    </row>
    <row r="68" customFormat="false" ht="31.5" hidden="false" customHeight="false" outlineLevel="0" collapsed="false">
      <c r="A68" s="49" t="s">
        <v>62</v>
      </c>
      <c r="B68" s="2" t="s">
        <v>63</v>
      </c>
      <c r="C68" s="3" t="n">
        <v>0.93</v>
      </c>
      <c r="D68" s="3" t="n">
        <v>1</v>
      </c>
      <c r="N68" s="47"/>
    </row>
    <row r="69" customFormat="false" ht="15.75" hidden="false" customHeight="false" outlineLevel="0" collapsed="false">
      <c r="N69" s="47"/>
    </row>
    <row r="70" customFormat="false" ht="15.75" hidden="false" customHeight="false" outlineLevel="0" collapsed="false">
      <c r="B70" s="2" t="s">
        <v>64</v>
      </c>
      <c r="G70" s="4" t="n">
        <f aca="false">ROUND((L65+L62)*0.15,B1)</f>
        <v>0.207</v>
      </c>
      <c r="L70" s="4" t="n">
        <f aca="false">G70</f>
        <v>0.207</v>
      </c>
      <c r="N70" s="47"/>
    </row>
    <row r="71" customFormat="false" ht="15.75" hidden="false" customHeight="false" outlineLevel="0" collapsed="false">
      <c r="N71" s="47"/>
    </row>
    <row r="72" customFormat="false" ht="15.75" hidden="false" customHeight="false" outlineLevel="0" collapsed="false">
      <c r="B72" s="44" t="s">
        <v>65</v>
      </c>
      <c r="C72" s="45"/>
      <c r="D72" s="45"/>
      <c r="E72" s="4" t="n">
        <f aca="false">E65+E62</f>
        <v>0.346</v>
      </c>
      <c r="F72" s="4" t="n">
        <f aca="false">F65+F62</f>
        <v>0.207</v>
      </c>
      <c r="G72" s="4" t="n">
        <f aca="false">G65+G62</f>
        <v>0.829</v>
      </c>
      <c r="H72" s="4" t="n">
        <f aca="false">H62</f>
        <v>0</v>
      </c>
      <c r="J72" s="4" t="n">
        <f aca="false">J62</f>
        <v>0</v>
      </c>
      <c r="K72" s="4" t="n">
        <f aca="false">K62</f>
        <v>0</v>
      </c>
      <c r="L72" s="4" t="n">
        <f aca="false">L65+L62</f>
        <v>1.382</v>
      </c>
      <c r="N72" s="47"/>
    </row>
    <row r="73" customFormat="false" ht="15.75" hidden="false" customHeight="false" outlineLevel="0" collapsed="false">
      <c r="F73" s="4" t="n">
        <f aca="false">F66+F63</f>
        <v>0.041</v>
      </c>
      <c r="G73" s="4" t="n">
        <f aca="false">G63</f>
        <v>0</v>
      </c>
      <c r="H73" s="4" t="n">
        <f aca="false">H63</f>
        <v>0</v>
      </c>
      <c r="J73" s="4" t="n">
        <f aca="false">J63</f>
        <v>0</v>
      </c>
      <c r="L73" s="4" t="n">
        <f aca="false">L66+L63</f>
        <v>105.585</v>
      </c>
      <c r="N73" s="47"/>
    </row>
    <row r="74" customFormat="false" ht="15.75" hidden="false" customHeight="false" outlineLevel="0" collapsed="false">
      <c r="N74" s="47"/>
    </row>
    <row r="75" customFormat="false" ht="15.75" hidden="false" customHeight="false" outlineLevel="0" collapsed="false">
      <c r="B75" s="44" t="s">
        <v>54</v>
      </c>
      <c r="C75" s="45"/>
      <c r="D75" s="45"/>
      <c r="G75" s="4" t="n">
        <f aca="false">G70</f>
        <v>0.207</v>
      </c>
      <c r="L75" s="4" t="n">
        <f aca="false">G75</f>
        <v>0.207</v>
      </c>
      <c r="N75" s="47"/>
    </row>
    <row r="76" customFormat="false" ht="15.75" hidden="false" customHeight="false" outlineLevel="0" collapsed="false">
      <c r="B76" s="44"/>
      <c r="C76" s="45"/>
      <c r="D76" s="45"/>
      <c r="N76" s="47"/>
    </row>
    <row r="77" customFormat="false" ht="15.75" hidden="false" customHeight="false" outlineLevel="0" collapsed="false">
      <c r="B77" s="44" t="s">
        <v>66</v>
      </c>
      <c r="C77" s="45"/>
      <c r="D77" s="45"/>
      <c r="E77" s="4" t="n">
        <f aca="false">E52+E53+E72</f>
        <v>24.108</v>
      </c>
      <c r="F77" s="4" t="n">
        <f aca="false">F52+F72</f>
        <v>2.999</v>
      </c>
      <c r="G77" s="4" t="n">
        <f aca="false">G52+G72</f>
        <v>39.798</v>
      </c>
      <c r="H77" s="4" t="n">
        <f aca="false">H52+H72</f>
        <v>13.52</v>
      </c>
      <c r="J77" s="4" t="n">
        <f aca="false">J52+J72</f>
        <v>458.983</v>
      </c>
      <c r="K77" s="4" t="n">
        <f aca="false">K52+K72</f>
        <v>0.095</v>
      </c>
      <c r="L77" s="4" t="n">
        <f aca="false">E77+F77+G77+G78+H77+H78+J77+J78+K77</f>
        <v>560.572</v>
      </c>
      <c r="N77" s="47"/>
    </row>
    <row r="78" customFormat="false" ht="15.75" hidden="false" customHeight="false" outlineLevel="0" collapsed="false">
      <c r="B78" s="44"/>
      <c r="C78" s="45"/>
      <c r="D78" s="45"/>
      <c r="F78" s="4" t="n">
        <f aca="false">F53+F73</f>
        <v>0.639</v>
      </c>
      <c r="G78" s="4" t="n">
        <f aca="false">G53+G73</f>
        <v>2.417</v>
      </c>
      <c r="H78" s="4" t="n">
        <f aca="false">H53+H73</f>
        <v>10.022</v>
      </c>
      <c r="J78" s="4" t="n">
        <f aca="false">J53+J73</f>
        <v>8.63</v>
      </c>
      <c r="L78" s="4" t="n">
        <f aca="false">L53+L73</f>
        <v>3559.165</v>
      </c>
      <c r="N78" s="47"/>
    </row>
    <row r="79" customFormat="false" ht="15.75" hidden="false" customHeight="false" outlineLevel="0" collapsed="false">
      <c r="B79" s="44"/>
      <c r="C79" s="45"/>
      <c r="D79" s="45"/>
      <c r="N79" s="47"/>
    </row>
    <row r="80" customFormat="false" ht="15.75" hidden="false" customHeight="false" outlineLevel="0" collapsed="false">
      <c r="B80" s="44" t="s">
        <v>54</v>
      </c>
      <c r="C80" s="45"/>
      <c r="D80" s="45"/>
      <c r="G80" s="4" t="n">
        <f aca="false">G55+G75</f>
        <v>0.207</v>
      </c>
      <c r="L80" s="4" t="n">
        <f aca="false">G80</f>
        <v>0.207</v>
      </c>
      <c r="N80" s="47"/>
    </row>
    <row r="81" customFormat="false" ht="15.75" hidden="false" customHeight="false" outlineLevel="0" collapsed="false">
      <c r="N81" s="47"/>
    </row>
    <row r="82" customFormat="false" ht="15.75" hidden="false" customHeight="false" outlineLevel="0" collapsed="false">
      <c r="B82" s="44" t="s">
        <v>67</v>
      </c>
      <c r="C82" s="45"/>
      <c r="D82" s="45"/>
      <c r="N82" s="47"/>
    </row>
    <row r="83" customFormat="false" ht="15.75" hidden="false" customHeight="false" outlineLevel="0" collapsed="false">
      <c r="B83" s="44" t="s">
        <v>68</v>
      </c>
      <c r="C83" s="45"/>
      <c r="D83" s="45"/>
      <c r="N83" s="47"/>
    </row>
    <row r="84" customFormat="false" ht="15.75" hidden="false" customHeight="false" outlineLevel="0" collapsed="false">
      <c r="N84" s="47"/>
    </row>
    <row r="85" customFormat="false" ht="31.5" hidden="false" customHeight="false" outlineLevel="0" collapsed="false">
      <c r="A85" s="1" t="s">
        <v>69</v>
      </c>
      <c r="B85" s="2" t="s">
        <v>70</v>
      </c>
      <c r="C85" s="3" t="n">
        <v>2.96</v>
      </c>
      <c r="E85" s="4" t="n">
        <f aca="false">ROUND(L85*C88,B1)</f>
        <v>0.324</v>
      </c>
      <c r="F85" s="4" t="n">
        <f aca="false">ROUND(L85*C89,B1)</f>
        <v>0.179</v>
      </c>
      <c r="G85" s="4" t="n">
        <f aca="false">ROUND(L85*C91,B1)</f>
        <v>0.235</v>
      </c>
      <c r="L85" s="4" t="n">
        <f aca="false">ROUND((E52/C26+F53+E62+F63)*C85*C93*D93/100,B1)</f>
        <v>0.738</v>
      </c>
      <c r="N85" s="47"/>
    </row>
    <row r="86" customFormat="false" ht="15.75" hidden="false" customHeight="false" outlineLevel="0" collapsed="false">
      <c r="F86" s="4" t="n">
        <f aca="false">ROUND(F85*C90,B1)</f>
        <v>0.016</v>
      </c>
      <c r="L86" s="4" t="n">
        <f aca="false">ROUND(C92*D92*L85,3)</f>
        <v>77.969</v>
      </c>
      <c r="N86" s="47"/>
    </row>
    <row r="87" customFormat="false" ht="15.75" hidden="false" customHeight="false" outlineLevel="0" collapsed="false">
      <c r="N87" s="47"/>
    </row>
    <row r="88" customFormat="false" ht="15.75" hidden="true" customHeight="false" outlineLevel="0" collapsed="false">
      <c r="B88" s="2" t="s">
        <v>71</v>
      </c>
      <c r="C88" s="3" t="n">
        <v>0.439</v>
      </c>
      <c r="N88" s="47"/>
    </row>
    <row r="89" customFormat="false" ht="15.75" hidden="true" customHeight="false" outlineLevel="0" collapsed="false">
      <c r="B89" s="2" t="s">
        <v>72</v>
      </c>
      <c r="C89" s="3" t="n">
        <v>0.243</v>
      </c>
      <c r="N89" s="47"/>
    </row>
    <row r="90" customFormat="false" ht="15.75" hidden="true" customHeight="false" outlineLevel="0" collapsed="false">
      <c r="B90" s="2" t="s">
        <v>73</v>
      </c>
      <c r="C90" s="3" t="n">
        <v>0.088</v>
      </c>
      <c r="N90" s="47"/>
    </row>
    <row r="91" customFormat="false" ht="15.75" hidden="true" customHeight="false" outlineLevel="0" collapsed="false">
      <c r="B91" s="2" t="s">
        <v>74</v>
      </c>
      <c r="C91" s="3" t="n">
        <v>0.318</v>
      </c>
      <c r="N91" s="47"/>
    </row>
    <row r="92" customFormat="false" ht="31.5" hidden="true" customHeight="false" outlineLevel="0" collapsed="false">
      <c r="A92" s="1" t="s">
        <v>75</v>
      </c>
      <c r="B92" s="2" t="s">
        <v>76</v>
      </c>
      <c r="C92" s="50" t="n">
        <v>0.64</v>
      </c>
      <c r="D92" s="3" t="n">
        <v>165.077</v>
      </c>
      <c r="N92" s="47"/>
    </row>
    <row r="93" customFormat="false" ht="31.5" hidden="false" customHeight="false" outlineLevel="0" collapsed="false">
      <c r="A93" s="1" t="s">
        <v>77</v>
      </c>
      <c r="B93" s="2" t="s">
        <v>78</v>
      </c>
      <c r="C93" s="3" t="n">
        <v>0.93</v>
      </c>
      <c r="D93" s="3" t="n">
        <v>1.1</v>
      </c>
      <c r="N93" s="47"/>
    </row>
    <row r="94" customFormat="false" ht="15.75" hidden="false" customHeight="false" outlineLevel="0" collapsed="false">
      <c r="N94" s="47"/>
    </row>
    <row r="95" customFormat="false" ht="31.5" hidden="false" customHeight="false" outlineLevel="0" collapsed="false">
      <c r="A95" s="1" t="s">
        <v>79</v>
      </c>
      <c r="B95" s="2" t="s">
        <v>80</v>
      </c>
      <c r="C95" s="3" t="n">
        <v>34</v>
      </c>
      <c r="K95" s="4" t="n">
        <f aca="false">ROUND((E52+E53+F53+E62+F63)*C95/100,B1)</f>
        <v>8.282</v>
      </c>
      <c r="L95" s="4" t="n">
        <f aca="false">K95</f>
        <v>8.282</v>
      </c>
      <c r="N95" s="47"/>
      <c r="P95" s="6" t="n">
        <f aca="false">K95+K112+K136+K138+K144+K150</f>
        <v>20.352</v>
      </c>
    </row>
    <row r="96" customFormat="false" ht="15.75" hidden="true" customHeight="false" outlineLevel="0" collapsed="false">
      <c r="N96" s="47"/>
    </row>
    <row r="97" customFormat="false" ht="110.25" hidden="true" customHeight="false" outlineLevel="0" collapsed="false">
      <c r="A97" s="1" t="s">
        <v>81</v>
      </c>
      <c r="B97" s="2" t="s">
        <v>82</v>
      </c>
      <c r="C97" s="3" t="n">
        <v>0</v>
      </c>
      <c r="K97" s="4" t="n">
        <f aca="false">ROUND((E52+F53+E62+F63)*C97/100,B1)</f>
        <v>0</v>
      </c>
      <c r="L97" s="4" t="n">
        <f aca="false">K97</f>
        <v>0</v>
      </c>
      <c r="N97" s="47"/>
    </row>
    <row r="98" customFormat="false" ht="15.75" hidden="true" customHeight="false" outlineLevel="0" collapsed="false">
      <c r="N98" s="47"/>
    </row>
    <row r="99" customFormat="false" ht="126" hidden="true" customHeight="false" outlineLevel="0" collapsed="false">
      <c r="A99" s="1" t="s">
        <v>83</v>
      </c>
      <c r="B99" s="2" t="s">
        <v>84</v>
      </c>
      <c r="L99" s="4" t="n">
        <f aca="false">K99</f>
        <v>0</v>
      </c>
      <c r="N99" s="47"/>
    </row>
    <row r="100" customFormat="false" ht="15.75" hidden="true" customHeight="false" outlineLevel="0" collapsed="false">
      <c r="N100" s="47"/>
    </row>
    <row r="101" customFormat="false" ht="31.5" hidden="true" customHeight="false" outlineLevel="0" collapsed="false">
      <c r="A101" s="1" t="s">
        <v>85</v>
      </c>
      <c r="B101" s="2" t="s">
        <v>86</v>
      </c>
      <c r="L101" s="4" t="n">
        <f aca="false">K101</f>
        <v>0</v>
      </c>
      <c r="N101" s="47"/>
    </row>
    <row r="102" customFormat="false" ht="15.75" hidden="true" customHeight="false" outlineLevel="0" collapsed="false">
      <c r="N102" s="47"/>
    </row>
    <row r="103" customFormat="false" ht="31.5" hidden="true" customHeight="false" outlineLevel="0" collapsed="false">
      <c r="A103" s="1" t="s">
        <v>87</v>
      </c>
      <c r="B103" s="2" t="s">
        <v>88</v>
      </c>
      <c r="L103" s="4" t="n">
        <f aca="false">K103</f>
        <v>0</v>
      </c>
      <c r="N103" s="47"/>
    </row>
    <row r="104" customFormat="false" ht="15.75" hidden="true" customHeight="false" outlineLevel="0" collapsed="false">
      <c r="N104" s="47"/>
    </row>
    <row r="105" customFormat="false" ht="47.25" hidden="true" customHeight="false" outlineLevel="0" collapsed="false">
      <c r="A105" s="1" t="s">
        <v>89</v>
      </c>
      <c r="B105" s="2" t="s">
        <v>90</v>
      </c>
      <c r="L105" s="4" t="n">
        <f aca="false">K105</f>
        <v>0</v>
      </c>
      <c r="N105" s="47"/>
    </row>
    <row r="106" customFormat="false" ht="15.75" hidden="true" customHeight="false" outlineLevel="0" collapsed="false">
      <c r="N106" s="47"/>
    </row>
    <row r="107" customFormat="false" ht="94.5" hidden="true" customHeight="false" outlineLevel="0" collapsed="false">
      <c r="A107" s="1" t="s">
        <v>91</v>
      </c>
      <c r="B107" s="2" t="s">
        <v>92</v>
      </c>
      <c r="L107" s="4" t="n">
        <f aca="false">E107+F107+G107+G108+H107+H108+J107+J108+K107</f>
        <v>0</v>
      </c>
      <c r="N107" s="47"/>
    </row>
    <row r="108" customFormat="false" ht="15.75" hidden="true" customHeight="false" outlineLevel="0" collapsed="false">
      <c r="N108" s="47"/>
    </row>
    <row r="109" customFormat="false" ht="15.75" hidden="false" customHeight="false" outlineLevel="0" collapsed="false">
      <c r="N109" s="47"/>
    </row>
    <row r="110" customFormat="false" ht="78.75" hidden="true" customHeight="false" outlineLevel="0" collapsed="false">
      <c r="A110" s="1" t="s">
        <v>93</v>
      </c>
      <c r="B110" s="2" t="s">
        <v>94</v>
      </c>
      <c r="L110" s="4" t="n">
        <f aca="false">K110</f>
        <v>0</v>
      </c>
      <c r="N110" s="47"/>
    </row>
    <row r="111" customFormat="false" ht="15.75" hidden="true" customHeight="false" outlineLevel="0" collapsed="false">
      <c r="N111" s="47"/>
    </row>
    <row r="112" customFormat="false" ht="31.5" hidden="false" customHeight="false" outlineLevel="0" collapsed="false">
      <c r="A112" s="1" t="s">
        <v>95</v>
      </c>
      <c r="B112" s="2" t="s">
        <v>96</v>
      </c>
      <c r="C112" s="3" t="n">
        <v>0.306</v>
      </c>
      <c r="K112" s="4" t="n">
        <f aca="false">ROUND((E77+F77+G77+G78+H77+H78+K77)*C112/100,B1)</f>
        <v>0.284</v>
      </c>
      <c r="L112" s="4" t="n">
        <f aca="false">K112</f>
        <v>0.284</v>
      </c>
      <c r="N112" s="47"/>
    </row>
    <row r="113" customFormat="false" ht="15.75" hidden="false" customHeight="false" outlineLevel="0" collapsed="false">
      <c r="N113" s="47"/>
    </row>
    <row r="114" customFormat="false" ht="31.5" hidden="false" customHeight="false" outlineLevel="0" collapsed="false">
      <c r="A114" s="1" t="s">
        <v>97</v>
      </c>
      <c r="B114" s="2" t="s">
        <v>98</v>
      </c>
      <c r="K114" s="4" t="n">
        <f aca="false">ROUND(4067/1000,3)</f>
        <v>4.067</v>
      </c>
      <c r="L114" s="4" t="n">
        <f aca="false">K114</f>
        <v>4.067</v>
      </c>
      <c r="N114" s="47"/>
    </row>
    <row r="115" customFormat="false" ht="15.75" hidden="false" customHeight="false" outlineLevel="0" collapsed="false">
      <c r="N115" s="47"/>
    </row>
    <row r="116" customFormat="false" ht="31.5" hidden="true" customHeight="false" outlineLevel="0" collapsed="false">
      <c r="A116" s="1" t="s">
        <v>99</v>
      </c>
      <c r="B116" s="2" t="s">
        <v>100</v>
      </c>
      <c r="L116" s="4" t="n">
        <f aca="false">K116</f>
        <v>0</v>
      </c>
      <c r="N116" s="47"/>
    </row>
    <row r="117" customFormat="false" ht="15.75" hidden="true" customHeight="false" outlineLevel="0" collapsed="false">
      <c r="N117" s="47"/>
    </row>
    <row r="118" customFormat="false" ht="78.75" hidden="true" customHeight="false" outlineLevel="0" collapsed="false">
      <c r="A118" s="1" t="s">
        <v>101</v>
      </c>
      <c r="B118" s="2" t="s">
        <v>102</v>
      </c>
      <c r="L118" s="4" t="n">
        <f aca="false">K118</f>
        <v>0</v>
      </c>
      <c r="N118" s="47"/>
    </row>
    <row r="119" customFormat="false" ht="15.75" hidden="true" customHeight="false" outlineLevel="0" collapsed="false">
      <c r="N119" s="47"/>
    </row>
    <row r="120" customFormat="false" ht="31.5" hidden="true" customHeight="false" outlineLevel="0" collapsed="false">
      <c r="A120" s="1" t="s">
        <v>103</v>
      </c>
      <c r="B120" s="2" t="s">
        <v>104</v>
      </c>
      <c r="L120" s="4" t="n">
        <f aca="false">K120</f>
        <v>0</v>
      </c>
      <c r="N120" s="47"/>
    </row>
    <row r="121" customFormat="false" ht="15.75" hidden="true" customHeight="false" outlineLevel="0" collapsed="false">
      <c r="N121" s="47"/>
    </row>
    <row r="122" customFormat="false" ht="31.5" hidden="true" customHeight="false" outlineLevel="0" collapsed="false">
      <c r="A122" s="1" t="s">
        <v>105</v>
      </c>
      <c r="B122" s="2" t="s">
        <v>106</v>
      </c>
      <c r="L122" s="4" t="n">
        <f aca="false">K122</f>
        <v>0</v>
      </c>
      <c r="N122" s="47"/>
    </row>
    <row r="123" customFormat="false" ht="15.75" hidden="true" customHeight="false" outlineLevel="0" collapsed="false">
      <c r="N123" s="47"/>
    </row>
    <row r="124" customFormat="false" ht="15.75" hidden="false" customHeight="false" outlineLevel="0" collapsed="false">
      <c r="B124" s="44" t="s">
        <v>107</v>
      </c>
      <c r="C124" s="45"/>
      <c r="D124" s="45"/>
      <c r="E124" s="4" t="n">
        <f aca="false">E85+E107</f>
        <v>0.324</v>
      </c>
      <c r="F124" s="4" t="n">
        <f aca="false">F85+F107</f>
        <v>0.179</v>
      </c>
      <c r="G124" s="4" t="n">
        <f aca="false">G85+G107</f>
        <v>0.235</v>
      </c>
      <c r="H124" s="4" t="n">
        <f aca="false">H107</f>
        <v>0</v>
      </c>
      <c r="J124" s="4" t="n">
        <f aca="false">J107</f>
        <v>0</v>
      </c>
      <c r="K124" s="4" t="n">
        <f aca="false">K95+K97+K99+K101+K103+K105+K107+K110+K112+K114+K116+K118+K120+K122</f>
        <v>12.633</v>
      </c>
      <c r="L124" s="4" t="n">
        <f aca="false">L85+L95+L97+L99+L101+L103+L105+L107+L110+L112+L114+L116+L118+L120+L122</f>
        <v>13.371</v>
      </c>
      <c r="M124" s="47"/>
      <c r="N124" s="47"/>
    </row>
    <row r="125" customFormat="false" ht="15.75" hidden="false" customHeight="false" outlineLevel="0" collapsed="false">
      <c r="B125" s="51"/>
      <c r="F125" s="4" t="n">
        <f aca="false">F86+F108</f>
        <v>0.016</v>
      </c>
      <c r="J125" s="4" t="n">
        <f aca="false">J108</f>
        <v>0</v>
      </c>
      <c r="L125" s="4" t="n">
        <f aca="false">L86</f>
        <v>77.969</v>
      </c>
      <c r="N125" s="47"/>
    </row>
    <row r="126" customFormat="false" ht="15.75" hidden="false" customHeight="false" outlineLevel="0" collapsed="false">
      <c r="N126" s="47"/>
    </row>
    <row r="127" customFormat="false" ht="15.75" hidden="false" customHeight="false" outlineLevel="0" collapsed="false">
      <c r="B127" s="44" t="s">
        <v>108</v>
      </c>
      <c r="C127" s="45"/>
      <c r="D127" s="45"/>
      <c r="E127" s="4" t="n">
        <f aca="false">E77+E124</f>
        <v>24.432</v>
      </c>
      <c r="F127" s="4" t="n">
        <f aca="false">F77+F124</f>
        <v>3.178</v>
      </c>
      <c r="G127" s="4" t="n">
        <f aca="false">G77+G124</f>
        <v>40.033</v>
      </c>
      <c r="H127" s="4" t="n">
        <f aca="false">H77+H124</f>
        <v>13.52</v>
      </c>
      <c r="I127" s="52"/>
      <c r="J127" s="4" t="n">
        <f aca="false">J77+J124</f>
        <v>458.983</v>
      </c>
      <c r="K127" s="4" t="n">
        <f aca="false">K77+K124</f>
        <v>12.728</v>
      </c>
      <c r="L127" s="4" t="n">
        <f aca="false">E127+F127+G127+G128+H127+H128+J127+J128+K127</f>
        <v>573.943</v>
      </c>
      <c r="M127" s="47"/>
      <c r="N127" s="47"/>
    </row>
    <row r="128" customFormat="false" ht="15.75" hidden="false" customHeight="false" outlineLevel="0" collapsed="false">
      <c r="F128" s="4" t="n">
        <f aca="false">F78+F125</f>
        <v>0.655</v>
      </c>
      <c r="G128" s="4" t="n">
        <f aca="false">G78+G125</f>
        <v>2.417</v>
      </c>
      <c r="H128" s="4" t="n">
        <f aca="false">H78+H125</f>
        <v>10.022</v>
      </c>
      <c r="J128" s="4" t="n">
        <f aca="false">J78+J125</f>
        <v>8.63</v>
      </c>
      <c r="L128" s="4" t="n">
        <f aca="false">L78+L125</f>
        <v>3637.134</v>
      </c>
      <c r="N128" s="47"/>
    </row>
    <row r="129" customFormat="false" ht="15.75" hidden="false" customHeight="false" outlineLevel="0" collapsed="false">
      <c r="N129" s="47"/>
    </row>
    <row r="130" customFormat="false" ht="15.75" hidden="false" customHeight="false" outlineLevel="0" collapsed="false">
      <c r="B130" s="44" t="s">
        <v>54</v>
      </c>
      <c r="C130" s="45"/>
      <c r="D130" s="45"/>
      <c r="G130" s="4" t="n">
        <f aca="false">G80</f>
        <v>0.207</v>
      </c>
      <c r="L130" s="4" t="n">
        <f aca="false">G130</f>
        <v>0.207</v>
      </c>
      <c r="N130" s="47"/>
    </row>
    <row r="131" customFormat="false" ht="15.75" hidden="false" customHeight="false" outlineLevel="0" collapsed="false">
      <c r="N131" s="47"/>
    </row>
    <row r="132" customFormat="false" ht="15.75" hidden="false" customHeight="false" outlineLevel="0" collapsed="false">
      <c r="N132" s="47"/>
    </row>
    <row r="133" customFormat="false" ht="15.75" hidden="false" customHeight="false" outlineLevel="0" collapsed="false">
      <c r="B133" s="44" t="s">
        <v>109</v>
      </c>
      <c r="C133" s="45"/>
      <c r="D133" s="45"/>
      <c r="N133" s="47"/>
    </row>
    <row r="134" customFormat="false" ht="15.75" hidden="false" customHeight="false" outlineLevel="0" collapsed="false">
      <c r="B134" s="44" t="s">
        <v>110</v>
      </c>
      <c r="C134" s="45"/>
      <c r="D134" s="45"/>
      <c r="N134" s="47"/>
    </row>
    <row r="135" customFormat="false" ht="15.75" hidden="false" customHeight="false" outlineLevel="0" collapsed="false">
      <c r="B135" s="44"/>
      <c r="C135" s="45"/>
      <c r="D135" s="45"/>
      <c r="N135" s="47"/>
    </row>
    <row r="136" customFormat="false" ht="31.5" hidden="false" customHeight="false" outlineLevel="0" collapsed="false">
      <c r="A136" s="1" t="s">
        <v>111</v>
      </c>
      <c r="B136" s="2" t="s">
        <v>112</v>
      </c>
      <c r="C136" s="3" t="n">
        <v>1.06</v>
      </c>
      <c r="K136" s="4" t="n">
        <f aca="false">ROUND(L127*C136/100,B1)</f>
        <v>6.084</v>
      </c>
      <c r="L136" s="4" t="n">
        <f aca="false">K136</f>
        <v>6.084</v>
      </c>
      <c r="N136" s="47"/>
    </row>
    <row r="137" customFormat="false" ht="15.75" hidden="false" customHeight="false" outlineLevel="0" collapsed="false">
      <c r="N137" s="47"/>
    </row>
    <row r="138" customFormat="false" ht="31.5" hidden="false" customHeight="false" outlineLevel="0" collapsed="false">
      <c r="A138" s="1" t="s">
        <v>113</v>
      </c>
      <c r="B138" s="2" t="s">
        <v>114</v>
      </c>
      <c r="C138" s="3" t="n">
        <v>0.2</v>
      </c>
      <c r="K138" s="4" t="n">
        <f aca="false">ROUND((E127+F127+G127+G128+H127+H128)*C138/100,B1)</f>
        <v>0.187</v>
      </c>
      <c r="L138" s="4" t="n">
        <f aca="false">K138</f>
        <v>0.187</v>
      </c>
      <c r="N138" s="47"/>
    </row>
    <row r="139" customFormat="false" ht="15.75" hidden="false" customHeight="false" outlineLevel="0" collapsed="false">
      <c r="N139" s="47"/>
    </row>
    <row r="140" customFormat="false" ht="31.5" hidden="false" customHeight="false" outlineLevel="0" collapsed="false">
      <c r="A140" s="1" t="s">
        <v>115</v>
      </c>
      <c r="B140" s="2" t="s">
        <v>116</v>
      </c>
      <c r="K140" s="4" t="n">
        <f aca="false">ROUND(37466.01/1000,3)</f>
        <v>37.466</v>
      </c>
      <c r="L140" s="4" t="n">
        <f aca="false">K140</f>
        <v>37.466</v>
      </c>
      <c r="N140" s="47" t="n">
        <f aca="false">L140+L142+L144+L146</f>
        <v>49.952</v>
      </c>
    </row>
    <row r="141" customFormat="false" ht="15.75" hidden="false" customHeight="false" outlineLevel="0" collapsed="false">
      <c r="N141" s="47"/>
    </row>
    <row r="142" customFormat="false" ht="31.5" hidden="false" customHeight="false" outlineLevel="0" collapsed="false">
      <c r="A142" s="1" t="s">
        <v>115</v>
      </c>
      <c r="B142" s="2" t="s">
        <v>117</v>
      </c>
      <c r="K142" s="4" t="n">
        <v>7.256</v>
      </c>
      <c r="L142" s="4" t="n">
        <f aca="false">K142</f>
        <v>7.256</v>
      </c>
      <c r="N142" s="47"/>
    </row>
    <row r="143" customFormat="false" ht="15.75" hidden="false" customHeight="false" outlineLevel="0" collapsed="false">
      <c r="N143" s="47"/>
    </row>
    <row r="144" customFormat="false" ht="31.5" hidden="false" customHeight="false" outlineLevel="0" collapsed="false">
      <c r="A144" s="1" t="s">
        <v>118</v>
      </c>
      <c r="B144" s="2" t="s">
        <v>119</v>
      </c>
      <c r="K144" s="4" t="n">
        <f aca="false">ROUND(5233.94/1000,2)</f>
        <v>5.23</v>
      </c>
      <c r="L144" s="4" t="n">
        <f aca="false">K144</f>
        <v>5.23</v>
      </c>
      <c r="N144" s="47"/>
    </row>
    <row r="145" customFormat="false" ht="15.75" hidden="false" customHeight="false" outlineLevel="0" collapsed="false">
      <c r="N145" s="47"/>
    </row>
    <row r="146" customFormat="false" ht="15.75" hidden="true" customHeight="false" outlineLevel="0" collapsed="false">
      <c r="N146" s="47"/>
    </row>
    <row r="147" customFormat="false" ht="15.75" hidden="true" customHeight="false" outlineLevel="0" collapsed="false">
      <c r="N147" s="47"/>
    </row>
    <row r="148" customFormat="false" ht="31.5" hidden="true" customHeight="false" outlineLevel="0" collapsed="false">
      <c r="A148" s="1" t="s">
        <v>120</v>
      </c>
      <c r="B148" s="2" t="s">
        <v>121</v>
      </c>
      <c r="L148" s="4" t="n">
        <f aca="false">K148</f>
        <v>0</v>
      </c>
      <c r="N148" s="47"/>
    </row>
    <row r="149" customFormat="false" ht="15.75" hidden="true" customHeight="false" outlineLevel="0" collapsed="false">
      <c r="N149" s="47"/>
    </row>
    <row r="150" customFormat="false" ht="173.25" hidden="false" customHeight="false" outlineLevel="0" collapsed="false">
      <c r="A150" s="1" t="s">
        <v>122</v>
      </c>
      <c r="B150" s="2" t="s">
        <v>123</v>
      </c>
      <c r="C150" s="3" t="n">
        <v>0.28</v>
      </c>
      <c r="K150" s="4" t="n">
        <f aca="false">ROUND((E77+F77+G77+G78+H77+H78+L85+L95+L97+L99+L101+L105+L107)*C150/100,B1)</f>
        <v>0.285</v>
      </c>
      <c r="L150" s="4" t="n">
        <f aca="false">K150</f>
        <v>0.285</v>
      </c>
      <c r="N150" s="47"/>
    </row>
    <row r="151" customFormat="false" ht="15.75" hidden="false" customHeight="false" outlineLevel="0" collapsed="false">
      <c r="N151" s="47"/>
    </row>
    <row r="152" customFormat="false" ht="31.5" hidden="false" customHeight="false" outlineLevel="0" collapsed="false">
      <c r="A152" s="1" t="s">
        <v>124</v>
      </c>
      <c r="B152" s="2" t="s">
        <v>125</v>
      </c>
      <c r="C152" s="3" t="n">
        <v>0.09</v>
      </c>
      <c r="K152" s="4" t="n">
        <f aca="false">ROUND((E127+F127+G127+G128+H127+H128+K127-E1)*C152/100,B1)</f>
        <v>0.008</v>
      </c>
      <c r="L152" s="4" t="n">
        <f aca="false">K152</f>
        <v>0.008</v>
      </c>
      <c r="N152" s="47"/>
    </row>
    <row r="153" customFormat="false" ht="15.75" hidden="false" customHeight="false" outlineLevel="0" collapsed="false">
      <c r="N153" s="47"/>
    </row>
    <row r="154" customFormat="false" ht="15.75" hidden="false" customHeight="false" outlineLevel="0" collapsed="false">
      <c r="N154" s="47"/>
    </row>
    <row r="155" customFormat="false" ht="15.75" hidden="false" customHeight="false" outlineLevel="0" collapsed="false">
      <c r="B155" s="44" t="s">
        <v>126</v>
      </c>
      <c r="C155" s="45"/>
      <c r="D155" s="45"/>
      <c r="K155" s="4" t="n">
        <f aca="false">K136+K152+K138+K140+K144+K148+K150+K142+K146</f>
        <v>56.516</v>
      </c>
      <c r="L155" s="4" t="n">
        <f aca="false">K155</f>
        <v>56.516</v>
      </c>
      <c r="N155" s="47"/>
    </row>
    <row r="156" customFormat="false" ht="15.75" hidden="false" customHeight="false" outlineLevel="0" collapsed="false">
      <c r="N156" s="47"/>
    </row>
    <row r="157" customFormat="false" ht="15.75" hidden="false" customHeight="false" outlineLevel="0" collapsed="false">
      <c r="B157" s="44" t="s">
        <v>127</v>
      </c>
      <c r="C157" s="45"/>
      <c r="D157" s="45"/>
      <c r="N157" s="47"/>
    </row>
    <row r="158" customFormat="false" ht="15.75" hidden="false" customHeight="false" outlineLevel="0" collapsed="false">
      <c r="B158" s="44" t="s">
        <v>128</v>
      </c>
      <c r="C158" s="45"/>
      <c r="D158" s="45"/>
      <c r="N158" s="47"/>
    </row>
    <row r="159" customFormat="false" ht="15.75" hidden="false" customHeight="false" outlineLevel="0" collapsed="false">
      <c r="B159" s="53"/>
      <c r="N159" s="47"/>
    </row>
    <row r="160" customFormat="false" ht="31.5" hidden="true" customHeight="false" outlineLevel="0" collapsed="false">
      <c r="A160" s="1" t="s">
        <v>129</v>
      </c>
      <c r="B160" s="53" t="s">
        <v>128</v>
      </c>
      <c r="L160" s="4" t="n">
        <f aca="false">K160</f>
        <v>0</v>
      </c>
      <c r="N160" s="47"/>
    </row>
    <row r="161" customFormat="false" ht="15.75" hidden="true" customHeight="false" outlineLevel="0" collapsed="false">
      <c r="B161" s="53"/>
      <c r="N161" s="47"/>
    </row>
    <row r="162" customFormat="false" ht="15.75" hidden="false" customHeight="false" outlineLevel="0" collapsed="false">
      <c r="B162" s="44" t="s">
        <v>130</v>
      </c>
      <c r="C162" s="45"/>
      <c r="D162" s="45"/>
      <c r="K162" s="4" t="n">
        <f aca="false">K160</f>
        <v>0</v>
      </c>
      <c r="L162" s="4" t="n">
        <f aca="false">K162</f>
        <v>0</v>
      </c>
      <c r="N162" s="47"/>
    </row>
    <row r="163" customFormat="false" ht="15.75" hidden="false" customHeight="false" outlineLevel="0" collapsed="false">
      <c r="N163" s="47"/>
    </row>
    <row r="164" customFormat="false" ht="15.75" hidden="false" customHeight="false" outlineLevel="0" collapsed="false">
      <c r="B164" s="44" t="s">
        <v>131</v>
      </c>
      <c r="C164" s="45"/>
      <c r="D164" s="45"/>
      <c r="E164" s="4" t="n">
        <f aca="false">E127</f>
        <v>24.432</v>
      </c>
      <c r="F164" s="4" t="n">
        <f aca="false">F127</f>
        <v>3.178</v>
      </c>
      <c r="G164" s="4" t="n">
        <f aca="false">G127</f>
        <v>40.033</v>
      </c>
      <c r="H164" s="4" t="n">
        <f aca="false">H127</f>
        <v>13.52</v>
      </c>
      <c r="I164" s="52"/>
      <c r="J164" s="4" t="n">
        <f aca="false">J127</f>
        <v>458.983</v>
      </c>
      <c r="K164" s="4" t="n">
        <f aca="false">K127+K155+K162</f>
        <v>69.244</v>
      </c>
      <c r="L164" s="4" t="n">
        <f aca="false">E164+F164+G164+G165+H164+H165+J164+J165+K164</f>
        <v>630.459</v>
      </c>
      <c r="M164" s="47"/>
      <c r="N164" s="47"/>
    </row>
    <row r="165" customFormat="false" ht="15.75" hidden="false" customHeight="false" outlineLevel="0" collapsed="false">
      <c r="F165" s="4" t="n">
        <f aca="false">F128</f>
        <v>0.655</v>
      </c>
      <c r="G165" s="4" t="n">
        <f aca="false">G128</f>
        <v>2.417</v>
      </c>
      <c r="H165" s="4" t="n">
        <f aca="false">H128</f>
        <v>10.022</v>
      </c>
      <c r="J165" s="4" t="n">
        <f aca="false">J128</f>
        <v>8.63</v>
      </c>
      <c r="L165" s="4" t="n">
        <f aca="false">L128</f>
        <v>3637.134</v>
      </c>
      <c r="N165" s="47"/>
    </row>
    <row r="166" customFormat="false" ht="15.75" hidden="false" customHeight="false" outlineLevel="0" collapsed="false">
      <c r="N166" s="47"/>
    </row>
    <row r="167" customFormat="false" ht="15.75" hidden="false" customHeight="false" outlineLevel="0" collapsed="false">
      <c r="B167" s="44" t="s">
        <v>132</v>
      </c>
      <c r="C167" s="45"/>
      <c r="D167" s="45"/>
      <c r="G167" s="4" t="n">
        <f aca="false">G130</f>
        <v>0.207</v>
      </c>
      <c r="L167" s="4" t="n">
        <f aca="false">G167</f>
        <v>0.207</v>
      </c>
      <c r="N167" s="47"/>
    </row>
    <row r="168" customFormat="false" ht="15.75" hidden="false" customHeight="false" outlineLevel="0" collapsed="false">
      <c r="N168" s="47"/>
    </row>
    <row r="169" customFormat="false" ht="15.75" hidden="false" customHeight="false" outlineLevel="0" collapsed="false">
      <c r="N169" s="47"/>
    </row>
    <row r="170" customFormat="false" ht="31.5" hidden="false" customHeight="false" outlineLevel="0" collapsed="false">
      <c r="A170" s="1" t="s">
        <v>133</v>
      </c>
      <c r="B170" s="2" t="s">
        <v>134</v>
      </c>
      <c r="C170" s="3" t="n">
        <v>2.4</v>
      </c>
      <c r="E170" s="4" t="n">
        <f aca="false">ROUND(E164*C170/100,B1)</f>
        <v>0.586</v>
      </c>
      <c r="F170" s="4" t="n">
        <f aca="false">ROUND(F164*C170/100,B1)</f>
        <v>0.076</v>
      </c>
      <c r="G170" s="4" t="n">
        <f aca="false">ROUND(G164*C170/100,B1)</f>
        <v>0.961</v>
      </c>
      <c r="H170" s="4" t="n">
        <f aca="false">ROUND(H164*C170/100,B1)</f>
        <v>0.324</v>
      </c>
      <c r="I170" s="52"/>
      <c r="J170" s="4" t="n">
        <f aca="false">ROUND(J164*C170/100,B1)</f>
        <v>11.016</v>
      </c>
      <c r="K170" s="4" t="n">
        <f aca="false">ROUND((K164)*C170/100,B1)</f>
        <v>1.662</v>
      </c>
      <c r="L170" s="4" t="n">
        <f aca="false">E170+F170+G170+G171+H170+H171+J170+J171+K170</f>
        <v>15.131</v>
      </c>
      <c r="M170" s="47"/>
      <c r="N170" s="47"/>
    </row>
    <row r="171" customFormat="false" ht="15.75" hidden="false" customHeight="false" outlineLevel="0" collapsed="false">
      <c r="F171" s="4" t="n">
        <f aca="false">ROUND(F165*C170/100,B1)</f>
        <v>0.016</v>
      </c>
      <c r="G171" s="4" t="n">
        <f aca="false">ROUND(G165*C170/100,B1)</f>
        <v>0.058</v>
      </c>
      <c r="H171" s="4" t="n">
        <f aca="false">ROUND(H165*C170/100,B1)</f>
        <v>0.241</v>
      </c>
      <c r="J171" s="4" t="n">
        <f aca="false">ROUND(J165*C170/100,B1)</f>
        <v>0.207</v>
      </c>
      <c r="N171" s="47"/>
    </row>
    <row r="172" customFormat="false" ht="15.75" hidden="false" customHeight="false" outlineLevel="0" collapsed="false">
      <c r="N172" s="47"/>
    </row>
    <row r="173" customFormat="false" ht="31.5" hidden="false" customHeight="false" outlineLevel="0" collapsed="false">
      <c r="B173" s="44" t="s">
        <v>135</v>
      </c>
      <c r="E173" s="4" t="n">
        <f aca="false">E164+E170</f>
        <v>25.018</v>
      </c>
      <c r="F173" s="4" t="n">
        <f aca="false">F164+F170</f>
        <v>3.254</v>
      </c>
      <c r="G173" s="4" t="n">
        <f aca="false">G164+G170</f>
        <v>40.994</v>
      </c>
      <c r="H173" s="4" t="n">
        <f aca="false">H164+H170</f>
        <v>13.844</v>
      </c>
      <c r="I173" s="52"/>
      <c r="J173" s="4" t="n">
        <f aca="false">J164+J170</f>
        <v>469.999</v>
      </c>
      <c r="K173" s="4" t="n">
        <f aca="false">K164+K170</f>
        <v>70.906</v>
      </c>
      <c r="L173" s="4" t="n">
        <f aca="false">L164+L170</f>
        <v>645.59</v>
      </c>
      <c r="N173" s="47"/>
    </row>
    <row r="174" customFormat="false" ht="15.75" hidden="false" customHeight="false" outlineLevel="0" collapsed="false">
      <c r="B174" s="44"/>
      <c r="F174" s="4" t="n">
        <f aca="false">F165+F171</f>
        <v>0.671</v>
      </c>
      <c r="G174" s="4" t="n">
        <f aca="false">G165+G171</f>
        <v>2.475</v>
      </c>
      <c r="H174" s="4" t="n">
        <f aca="false">H165+H171</f>
        <v>10.263</v>
      </c>
      <c r="J174" s="4" t="n">
        <f aca="false">J165+J171</f>
        <v>8.837</v>
      </c>
      <c r="L174" s="4" t="n">
        <f aca="false">L165</f>
        <v>3637.134</v>
      </c>
      <c r="N174" s="47"/>
    </row>
    <row r="175" customFormat="false" ht="15.75" hidden="false" customHeight="false" outlineLevel="0" collapsed="false">
      <c r="B175" s="2" t="s">
        <v>136</v>
      </c>
      <c r="C175" s="3" t="n">
        <v>1</v>
      </c>
      <c r="N175" s="47"/>
    </row>
    <row r="176" customFormat="false" ht="15.75" hidden="false" customHeight="false" outlineLevel="0" collapsed="false">
      <c r="N176" s="47"/>
    </row>
    <row r="177" customFormat="false" ht="31.5" hidden="false" customHeight="false" outlineLevel="0" collapsed="false">
      <c r="A177" s="1" t="s">
        <v>137</v>
      </c>
      <c r="B177" s="2" t="s">
        <v>138</v>
      </c>
      <c r="C177" s="3" t="n">
        <v>0</v>
      </c>
      <c r="K177" s="4" t="n">
        <f aca="false">ROUND(((E77+F77+G77+G78+0.421*H77+K77)+(L85+L95+L97+L99+L101+L105+L107))*C175*C177/100,B1)</f>
        <v>0</v>
      </c>
      <c r="L177" s="4" t="n">
        <f aca="false">K177</f>
        <v>0</v>
      </c>
      <c r="N177" s="47"/>
    </row>
    <row r="178" customFormat="false" ht="15.75" hidden="false" customHeight="false" outlineLevel="0" collapsed="false">
      <c r="N178" s="47"/>
    </row>
    <row r="179" customFormat="false" ht="31.5" hidden="false" customHeight="false" outlineLevel="0" collapsed="false">
      <c r="A179" s="1" t="s">
        <v>137</v>
      </c>
      <c r="B179" s="2" t="s">
        <v>139</v>
      </c>
      <c r="C179" s="3" t="n">
        <v>0</v>
      </c>
      <c r="K179" s="4" t="n">
        <f aca="false">ROUND((L112+L114+L116+L136+L152)*0.85*C175*C179/100,B1)</f>
        <v>0</v>
      </c>
      <c r="L179" s="4" t="n">
        <f aca="false">K179</f>
        <v>0</v>
      </c>
      <c r="N179" s="47"/>
    </row>
    <row r="180" customFormat="false" ht="15.75" hidden="false" customHeight="false" outlineLevel="0" collapsed="false">
      <c r="N180" s="47"/>
    </row>
    <row r="181" customFormat="false" ht="15.75" hidden="false" customHeight="false" outlineLevel="0" collapsed="false">
      <c r="B181" s="2" t="s">
        <v>140</v>
      </c>
      <c r="L181" s="4" t="n">
        <f aca="false">L177+L179</f>
        <v>0</v>
      </c>
      <c r="N181" s="47"/>
    </row>
    <row r="182" customFormat="false" ht="15.75" hidden="false" customHeight="false" outlineLevel="0" collapsed="false">
      <c r="N182" s="47"/>
    </row>
    <row r="183" customFormat="false" ht="31.5" hidden="false" customHeight="false" outlineLevel="0" collapsed="false">
      <c r="A183" s="1" t="s">
        <v>137</v>
      </c>
      <c r="B183" s="2" t="s">
        <v>141</v>
      </c>
      <c r="C183" s="3" t="n">
        <v>20</v>
      </c>
      <c r="K183" s="4" t="n">
        <f aca="false">ROUND((L173*C175+L181-L167-K140-K144-K142-K146)*C183/100,B1)</f>
        <v>119.086</v>
      </c>
      <c r="L183" s="4" t="n">
        <f aca="false">K183</f>
        <v>119.086</v>
      </c>
      <c r="N183" s="47"/>
    </row>
    <row r="184" customFormat="false" ht="15.75" hidden="false" customHeight="false" outlineLevel="0" collapsed="false">
      <c r="N184" s="47"/>
    </row>
    <row r="185" customFormat="false" ht="31.5" hidden="false" customHeight="false" outlineLevel="0" collapsed="false">
      <c r="B185" s="44" t="s">
        <v>142</v>
      </c>
      <c r="E185" s="54" t="n">
        <f aca="false">E173</f>
        <v>25.018</v>
      </c>
      <c r="F185" s="54" t="n">
        <f aca="false">F173</f>
        <v>3.254</v>
      </c>
      <c r="G185" s="54" t="n">
        <f aca="false">G173</f>
        <v>40.994</v>
      </c>
      <c r="H185" s="54" t="n">
        <f aca="false">H173</f>
        <v>13.844</v>
      </c>
      <c r="I185" s="54"/>
      <c r="J185" s="54" t="n">
        <f aca="false">J173</f>
        <v>469.999</v>
      </c>
      <c r="K185" s="54" t="n">
        <f aca="false">K173+K177+K179+K183</f>
        <v>189.992</v>
      </c>
      <c r="L185" s="54" t="n">
        <f aca="false">L173+L177+L179+L183</f>
        <v>764.676</v>
      </c>
      <c r="N185" s="47" t="n">
        <f aca="false">L185-K185-J185</f>
        <v>104.685</v>
      </c>
    </row>
    <row r="186" customFormat="false" ht="15.75" hidden="false" customHeight="false" outlineLevel="0" collapsed="false">
      <c r="F186" s="4" t="n">
        <f aca="false">F174</f>
        <v>0.671</v>
      </c>
      <c r="G186" s="4" t="n">
        <f aca="false">G174</f>
        <v>2.475</v>
      </c>
      <c r="H186" s="4" t="n">
        <f aca="false">H174</f>
        <v>10.263</v>
      </c>
      <c r="J186" s="4" t="n">
        <f aca="false">J174</f>
        <v>8.837</v>
      </c>
      <c r="L186" s="4" t="n">
        <f aca="false">L174</f>
        <v>3637.134</v>
      </c>
      <c r="N186" s="47"/>
      <c r="O186" s="55"/>
    </row>
    <row r="187" customFormat="false" ht="15.75" hidden="false" customHeight="false" outlineLevel="0" collapsed="false">
      <c r="N187" s="47" t="n">
        <f aca="false">L185-K185-J185</f>
        <v>104.685</v>
      </c>
    </row>
    <row r="188" customFormat="false" ht="47.25" hidden="false" customHeight="false" outlineLevel="0" collapsed="false">
      <c r="A188" s="1" t="s">
        <v>143</v>
      </c>
      <c r="B188" s="2" t="s">
        <v>144</v>
      </c>
      <c r="K188" s="4" t="n">
        <v>10.487</v>
      </c>
      <c r="L188" s="4" t="n">
        <f aca="false">K188</f>
        <v>10.487</v>
      </c>
      <c r="N188" s="47"/>
      <c r="P188" s="55"/>
    </row>
    <row r="189" customFormat="false" ht="15.75" hidden="false" customHeight="false" outlineLevel="0" collapsed="false">
      <c r="N189" s="47"/>
    </row>
    <row r="190" customFormat="false" ht="15.75" hidden="false" customHeight="false" outlineLevel="0" collapsed="false">
      <c r="B190" s="44" t="s">
        <v>145</v>
      </c>
      <c r="C190" s="45"/>
      <c r="D190" s="45"/>
      <c r="E190" s="4" t="n">
        <f aca="false">E185</f>
        <v>25.018</v>
      </c>
      <c r="F190" s="4" t="n">
        <f aca="false">F185</f>
        <v>3.254</v>
      </c>
      <c r="G190" s="4" t="n">
        <f aca="false">G185</f>
        <v>40.994</v>
      </c>
      <c r="H190" s="4" t="n">
        <f aca="false">H185</f>
        <v>13.844</v>
      </c>
      <c r="I190" s="52"/>
      <c r="J190" s="4" t="n">
        <f aca="false">J185</f>
        <v>469.999</v>
      </c>
      <c r="K190" s="4" t="n">
        <f aca="false">K185+K188</f>
        <v>200.479</v>
      </c>
      <c r="L190" s="4" t="n">
        <f aca="false">L185+L188</f>
        <v>775.163</v>
      </c>
      <c r="N190" s="47"/>
    </row>
    <row r="191" customFormat="false" ht="15.75" hidden="false" customHeight="false" outlineLevel="0" collapsed="false">
      <c r="F191" s="4" t="n">
        <f aca="false">F186</f>
        <v>0.671</v>
      </c>
      <c r="G191" s="4" t="n">
        <f aca="false">G186</f>
        <v>2.475</v>
      </c>
      <c r="H191" s="4" t="n">
        <f aca="false">H186</f>
        <v>10.263</v>
      </c>
      <c r="J191" s="4" t="n">
        <f aca="false">J186</f>
        <v>8.837</v>
      </c>
      <c r="L191" s="4" t="n">
        <f aca="false">L186</f>
        <v>3637.134</v>
      </c>
      <c r="N191" s="47"/>
    </row>
    <row r="192" customFormat="false" ht="15.75" hidden="false" customHeight="false" outlineLevel="0" collapsed="false">
      <c r="N192" s="47"/>
    </row>
    <row r="193" customFormat="false" ht="47.25" hidden="false" customHeight="false" outlineLevel="0" collapsed="false">
      <c r="A193" s="1" t="s">
        <v>146</v>
      </c>
      <c r="B193" s="2" t="s">
        <v>147</v>
      </c>
      <c r="K193" s="4" t="n">
        <v>5.597</v>
      </c>
      <c r="L193" s="4" t="n">
        <f aca="false">K193</f>
        <v>5.597</v>
      </c>
      <c r="N193" s="47"/>
    </row>
    <row r="194" customFormat="false" ht="15.75" hidden="false" customHeight="false" outlineLevel="0" collapsed="false">
      <c r="N194" s="47"/>
    </row>
    <row r="195" customFormat="false" ht="63" hidden="false" customHeight="false" outlineLevel="0" collapsed="false">
      <c r="B195" s="44" t="s">
        <v>148</v>
      </c>
      <c r="C195" s="45"/>
      <c r="D195" s="45"/>
      <c r="E195" s="4" t="n">
        <f aca="false">E190</f>
        <v>25.018</v>
      </c>
      <c r="F195" s="4" t="n">
        <f aca="false">F190</f>
        <v>3.254</v>
      </c>
      <c r="G195" s="4" t="n">
        <f aca="false">G190</f>
        <v>40.994</v>
      </c>
      <c r="H195" s="4" t="n">
        <f aca="false">H190</f>
        <v>13.844</v>
      </c>
      <c r="I195" s="52"/>
      <c r="J195" s="4" t="n">
        <f aca="false">J190</f>
        <v>469.999</v>
      </c>
      <c r="K195" s="4" t="n">
        <f aca="false">K190+K193</f>
        <v>206.076</v>
      </c>
      <c r="L195" s="4" t="n">
        <f aca="false">L190+L193</f>
        <v>780.76</v>
      </c>
      <c r="M195" s="47"/>
      <c r="N195" s="47"/>
      <c r="P195" s="55"/>
    </row>
    <row r="196" customFormat="false" ht="15.75" hidden="false" customHeight="false" outlineLevel="0" collapsed="false">
      <c r="F196" s="4" t="n">
        <f aca="false">F191</f>
        <v>0.671</v>
      </c>
      <c r="G196" s="4" t="n">
        <f aca="false">G191</f>
        <v>2.475</v>
      </c>
      <c r="H196" s="4" t="n">
        <f aca="false">H191</f>
        <v>10.263</v>
      </c>
      <c r="J196" s="4" t="n">
        <f aca="false">J191</f>
        <v>8.837</v>
      </c>
      <c r="L196" s="4" t="n">
        <f aca="false">L191</f>
        <v>3637.134</v>
      </c>
      <c r="N196" s="47"/>
    </row>
    <row r="197" customFormat="false" ht="15.75" hidden="false" customHeight="false" outlineLevel="0" collapsed="false">
      <c r="N197" s="47"/>
    </row>
    <row r="198" customFormat="false" ht="15.75" hidden="true" customHeight="false" outlineLevel="0" collapsed="false">
      <c r="B198" s="2" t="s">
        <v>149</v>
      </c>
      <c r="C198" s="3" t="n">
        <v>1</v>
      </c>
      <c r="N198" s="47"/>
    </row>
    <row r="199" customFormat="false" ht="31.5" hidden="false" customHeight="false" outlineLevel="0" collapsed="false">
      <c r="A199" s="1" t="s">
        <v>150</v>
      </c>
      <c r="B199" s="53" t="s">
        <v>151</v>
      </c>
      <c r="C199" s="45"/>
      <c r="D199" s="45"/>
      <c r="F199" s="56"/>
      <c r="G199" s="56" t="n">
        <f aca="false">ROUND(G167*C198,B1)</f>
        <v>0.207</v>
      </c>
      <c r="L199" s="4" t="n">
        <f aca="false">G199+J199</f>
        <v>0.207</v>
      </c>
      <c r="N199" s="47"/>
    </row>
    <row r="200" customFormat="false" ht="15.75" hidden="false" customHeight="false" outlineLevel="0" collapsed="false">
      <c r="N200" s="47"/>
    </row>
    <row r="201" customFormat="false" ht="31.5" hidden="false" customHeight="false" outlineLevel="0" collapsed="false">
      <c r="A201" s="1" t="s">
        <v>152</v>
      </c>
      <c r="B201" s="2" t="s">
        <v>153</v>
      </c>
      <c r="N201" s="47" t="n">
        <f aca="false">K188+K193</f>
        <v>16.084</v>
      </c>
    </row>
    <row r="202" customFormat="false" ht="15.75" hidden="false" customHeight="false" outlineLevel="0" collapsed="false">
      <c r="N202" s="47"/>
    </row>
    <row r="203" customFormat="false" ht="15.75" hidden="false" customHeight="false" outlineLevel="0" collapsed="false">
      <c r="N203" s="47"/>
    </row>
    <row r="204" customFormat="false" ht="15.75" hidden="false" customHeight="false" outlineLevel="0" collapsed="false">
      <c r="B204" s="44" t="s">
        <v>154</v>
      </c>
      <c r="C204" s="45"/>
      <c r="D204" s="45"/>
      <c r="E204" s="54" t="n">
        <f aca="false">E195+E201</f>
        <v>25.018</v>
      </c>
      <c r="F204" s="54" t="n">
        <f aca="false">F195+F201</f>
        <v>3.254</v>
      </c>
      <c r="G204" s="54" t="n">
        <f aca="false">G195+G201</f>
        <v>40.994</v>
      </c>
      <c r="H204" s="54" t="n">
        <f aca="false">H195+H201</f>
        <v>13.844</v>
      </c>
      <c r="I204" s="57"/>
      <c r="J204" s="54" t="n">
        <f aca="false">J195+J201</f>
        <v>469.999</v>
      </c>
      <c r="K204" s="54" t="n">
        <f aca="false">K195+K201</f>
        <v>206.076</v>
      </c>
      <c r="L204" s="58" t="n">
        <f aca="false">E204+F204+G204+G205+H204+H205+J204+J205+K204</f>
        <v>780.76</v>
      </c>
      <c r="M204" s="47"/>
      <c r="N204" s="55" t="n">
        <f aca="false">L204-K204-J204</f>
        <v>104.685</v>
      </c>
    </row>
    <row r="205" customFormat="false" ht="15.75" hidden="false" customHeight="false" outlineLevel="0" collapsed="false">
      <c r="B205" s="44"/>
      <c r="C205" s="45"/>
      <c r="D205" s="45"/>
      <c r="E205" s="54"/>
      <c r="F205" s="54" t="n">
        <f aca="false">F196+F202</f>
        <v>0.671</v>
      </c>
      <c r="G205" s="54" t="n">
        <f aca="false">G196+G202</f>
        <v>2.475</v>
      </c>
      <c r="H205" s="54" t="n">
        <f aca="false">H196+H202</f>
        <v>10.263</v>
      </c>
      <c r="I205" s="54"/>
      <c r="J205" s="54" t="n">
        <f aca="false">J196+J202</f>
        <v>8.837</v>
      </c>
      <c r="K205" s="54"/>
      <c r="L205" s="59" t="n">
        <f aca="false">L196</f>
        <v>3637.134</v>
      </c>
    </row>
    <row r="206" customFormat="false" ht="15.75" hidden="false" customHeight="false" outlineLevel="0" collapsed="false">
      <c r="E206" s="54"/>
      <c r="F206" s="54"/>
      <c r="G206" s="54"/>
      <c r="H206" s="54"/>
      <c r="I206" s="54"/>
      <c r="J206" s="54"/>
      <c r="K206" s="54"/>
      <c r="L206" s="54"/>
      <c r="M206" s="54"/>
    </row>
    <row r="207" customFormat="false" ht="15.75" hidden="false" customHeight="false" outlineLevel="0" collapsed="false">
      <c r="E207" s="54"/>
      <c r="F207" s="54"/>
      <c r="G207" s="54"/>
      <c r="H207" s="54"/>
      <c r="I207" s="54"/>
      <c r="J207" s="54"/>
      <c r="K207" s="54"/>
      <c r="L207" s="54"/>
      <c r="M207" s="54"/>
    </row>
    <row r="208" customFormat="false" ht="15.75" hidden="false" customHeight="true" outlineLevel="0" collapsed="false">
      <c r="B208" s="53" t="s">
        <v>155</v>
      </c>
      <c r="C208" s="19"/>
      <c r="D208" s="19"/>
      <c r="E208" s="19"/>
      <c r="F208" s="19"/>
      <c r="G208" s="19"/>
      <c r="H208" s="54"/>
      <c r="I208" s="54"/>
      <c r="J208" s="60" t="s">
        <v>156</v>
      </c>
      <c r="K208" s="60"/>
      <c r="L208" s="60"/>
      <c r="M208" s="54"/>
    </row>
    <row r="209" customFormat="false" ht="15.75" hidden="false" customHeight="false" outlineLevel="0" collapsed="false">
      <c r="B209" s="53"/>
      <c r="C209" s="19"/>
      <c r="D209" s="19"/>
      <c r="E209" s="19"/>
      <c r="F209" s="19"/>
      <c r="G209" s="19"/>
      <c r="H209" s="54"/>
      <c r="I209" s="54"/>
      <c r="J209" s="61"/>
      <c r="K209" s="61"/>
      <c r="L209" s="61"/>
      <c r="M209" s="54"/>
    </row>
    <row r="210" customFormat="false" ht="15.75" hidden="false" customHeight="false" outlineLevel="0" collapsed="false">
      <c r="E210" s="54"/>
      <c r="F210" s="54"/>
      <c r="G210" s="54"/>
      <c r="H210" s="54"/>
      <c r="I210" s="54"/>
      <c r="J210" s="54"/>
      <c r="K210" s="54"/>
      <c r="L210" s="54"/>
      <c r="M210" s="54"/>
    </row>
    <row r="211" customFormat="false" ht="15.75" hidden="false" customHeight="true" outlineLevel="0" collapsed="false">
      <c r="B211" s="2" t="s">
        <v>157</v>
      </c>
      <c r="C211" s="19"/>
      <c r="D211" s="19"/>
      <c r="E211" s="19"/>
      <c r="F211" s="19"/>
      <c r="G211" s="19"/>
      <c r="H211" s="54"/>
      <c r="I211" s="54"/>
      <c r="J211" s="60" t="s">
        <v>158</v>
      </c>
      <c r="K211" s="60"/>
      <c r="L211" s="60"/>
      <c r="M211" s="54"/>
    </row>
    <row r="212" customFormat="false" ht="15.75" hidden="false" customHeight="false" outlineLevel="0" collapsed="false">
      <c r="C212" s="19"/>
      <c r="D212" s="19"/>
      <c r="E212" s="19"/>
      <c r="F212" s="19"/>
      <c r="G212" s="19"/>
      <c r="H212" s="54"/>
      <c r="I212" s="54"/>
      <c r="J212" s="61"/>
      <c r="K212" s="61"/>
      <c r="L212" s="61"/>
      <c r="M212" s="54"/>
    </row>
    <row r="213" customFormat="false" ht="15.75" hidden="false" customHeight="false" outlineLevel="0" collapsed="false">
      <c r="E213" s="54"/>
      <c r="F213" s="54"/>
      <c r="G213" s="54"/>
      <c r="H213" s="54"/>
      <c r="I213" s="54"/>
      <c r="J213" s="54"/>
      <c r="K213" s="54"/>
      <c r="L213" s="54"/>
      <c r="M213" s="54"/>
    </row>
    <row r="214" customFormat="false" ht="15.75" hidden="false" customHeight="true" outlineLevel="0" collapsed="false">
      <c r="B214" s="2" t="s">
        <v>159</v>
      </c>
      <c r="C214" s="19"/>
      <c r="D214" s="19"/>
      <c r="E214" s="19"/>
      <c r="F214" s="19"/>
      <c r="G214" s="19"/>
      <c r="H214" s="54"/>
      <c r="I214" s="54"/>
      <c r="J214" s="60" t="s">
        <v>160</v>
      </c>
      <c r="K214" s="60"/>
      <c r="L214" s="60"/>
      <c r="M214" s="54"/>
    </row>
    <row r="215" customFormat="false" ht="15.75" hidden="false" customHeight="false" outlineLevel="0" collapsed="false">
      <c r="E215" s="54"/>
      <c r="F215" s="54"/>
      <c r="G215" s="54"/>
      <c r="H215" s="54"/>
      <c r="I215" s="54"/>
      <c r="J215" s="54"/>
      <c r="K215" s="54"/>
      <c r="L215" s="54"/>
      <c r="M215" s="54"/>
    </row>
    <row r="216" customFormat="false" ht="15.75" hidden="false" customHeight="false" outlineLevel="0" collapsed="false">
      <c r="E216" s="54"/>
      <c r="F216" s="54"/>
      <c r="G216" s="54"/>
      <c r="H216" s="54"/>
      <c r="I216" s="54"/>
      <c r="J216" s="54"/>
      <c r="K216" s="54"/>
      <c r="L216" s="54"/>
      <c r="M216" s="54"/>
    </row>
  </sheetData>
  <mergeCells count="28">
    <mergeCell ref="C7:E7"/>
    <mergeCell ref="C8:E8"/>
    <mergeCell ref="C9:E9"/>
    <mergeCell ref="C10:E10"/>
    <mergeCell ref="C11:E11"/>
    <mergeCell ref="B13:G13"/>
    <mergeCell ref="B14:L14"/>
    <mergeCell ref="A16:M16"/>
    <mergeCell ref="A17:L17"/>
    <mergeCell ref="B20:L20"/>
    <mergeCell ref="C21:E21"/>
    <mergeCell ref="C23:E23"/>
    <mergeCell ref="C24:E24"/>
    <mergeCell ref="C25:D25"/>
    <mergeCell ref="A28:A30"/>
    <mergeCell ref="B28:B30"/>
    <mergeCell ref="C28:C30"/>
    <mergeCell ref="D28:D30"/>
    <mergeCell ref="E28:K28"/>
    <mergeCell ref="L28:L29"/>
    <mergeCell ref="E29:E30"/>
    <mergeCell ref="K29:K30"/>
    <mergeCell ref="C208:G208"/>
    <mergeCell ref="J208:L208"/>
    <mergeCell ref="C211:G211"/>
    <mergeCell ref="J211:L211"/>
    <mergeCell ref="C214:G214"/>
    <mergeCell ref="J214:L21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9T11:08:39Z</dcterms:created>
  <dc:creator>Татьяна</dc:creator>
  <dc:description/>
  <dc:language>en-US</dc:language>
  <cp:lastModifiedBy>Администратор</cp:lastModifiedBy>
  <cp:lastPrinted>2019-10-07T14:01:49Z</cp:lastPrinted>
  <dcterms:modified xsi:type="dcterms:W3CDTF">2021-06-14T11:49:45Z</dcterms:modified>
  <cp:revision>0</cp:revision>
  <dc:subject/>
  <dc:title/>
</cp:coreProperties>
</file>